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Outputs" sheetId="1" state="visible" r:id="rId2"/>
    <sheet name="Model" sheetId="2" state="visible" r:id="rId3"/>
    <sheet name="Existing Conferences" sheetId="3" state="visible" r:id="rId4"/>
    <sheet name="Min Distance" sheetId="4" state="visible" r:id="rId5"/>
    <sheet name="Min Interconference Parity" sheetId="5" state="visible" r:id="rId6"/>
    <sheet name="Min Intraconference Parity" sheetId="6" state="visible" r:id="rId7"/>
    <sheet name="Min Distance exHawaii" sheetId="7" state="visible" r:id="rId8"/>
    <sheet name="Min Distance by Hand" sheetId="8" state="visible" r:id="rId9"/>
    <sheet name="Recommendation" sheetId="9" state="visible" r:id="rId10"/>
  </sheets>
  <definedNames>
    <definedName function="false" hidden="false" name="solver_ntri" vbProcedure="false">1000</definedName>
    <definedName function="false" hidden="false" name="solver_rsmp" vbProcedure="false">2</definedName>
    <definedName function="false" hidden="false" name="solver_seed" vbProcedure="false">0</definedName>
    <definedName function="false" hidden="false" localSheetId="1" name="solver_adj" vbProcedure="false">Model!$C$2:$C$121</definedName>
    <definedName function="false" hidden="false" localSheetId="1" name="solver_adj_ob" vbProcedure="false">0</definedName>
    <definedName function="false" hidden="false" localSheetId="1" name="solver_cha" vbProcedure="false">0</definedName>
    <definedName function="false" hidden="false" localSheetId="1" name="solver_chc1" vbProcedure="false">0</definedName>
    <definedName function="false" hidden="false" localSheetId="1" name="solver_chc2" vbProcedure="false">0</definedName>
    <definedName function="false" hidden="false" localSheetId="1" name="solver_chc3" vbProcedure="false">0</definedName>
    <definedName function="false" hidden="false" localSheetId="1" name="solver_chc4" vbProcedure="false">0</definedName>
    <definedName function="false" hidden="false" localSheetId="1" name="solver_chc5" vbProcedure="false">0</definedName>
    <definedName function="false" hidden="false" localSheetId="1" name="solver_chc6" vbProcedure="false">0</definedName>
    <definedName function="false" hidden="false" localSheetId="1" name="solver_chn" vbProcedure="false">4</definedName>
    <definedName function="false" hidden="false" localSheetId="1" name="solver_chp1" vbProcedure="false">0</definedName>
    <definedName function="false" hidden="false" localSheetId="1" name="solver_chp2" vbProcedure="false">0</definedName>
    <definedName function="false" hidden="false" localSheetId="1" name="solver_chp3" vbProcedure="false">0</definedName>
    <definedName function="false" hidden="false" localSheetId="1" name="solver_chp4" vbProcedure="false">0</definedName>
    <definedName function="false" hidden="false" localSheetId="1" name="solver_chp5" vbProcedure="false">0</definedName>
    <definedName function="false" hidden="false" localSheetId="1" name="solver_chp6" vbProcedure="false">0</definedName>
    <definedName function="false" hidden="false" localSheetId="1" name="solver_cht" vbProcedure="false">0</definedName>
    <definedName function="false" hidden="false" localSheetId="1" name="solver_cir1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ir5" vbProcedure="false">1</definedName>
    <definedName function="false" hidden="false" localSheetId="1" name="solver_cir6" vbProcedure="false">1</definedName>
    <definedName function="false" hidden="false" localSheetId="1" name="solver_con" vbProcedure="false">" "</definedName>
    <definedName function="false" hidden="false" localSheetId="1" name="solver_con1" vbProcedure="false">" "</definedName>
    <definedName function="false" hidden="false" localSheetId="1" name="solver_con2" vbProcedure="false">" "</definedName>
    <definedName function="false" hidden="false" localSheetId="1" name="solver_con3" vbProcedure="false">" "</definedName>
    <definedName function="false" hidden="false" localSheetId="1" name="solver_con4" vbProcedure="false">" "</definedName>
    <definedName function="false" hidden="false" localSheetId="1" name="solver_con5" vbProcedure="false">" "</definedName>
    <definedName function="false" hidden="false" localSheetId="1" name="solver_con6" vbProcedure="false">" "</definedName>
    <definedName function="false" hidden="false" localSheetId="1" name="solver_cvg" vbProcedure="false">0.0001</definedName>
    <definedName function="false" hidden="false" localSheetId="1" name="solver_dia" vbProcedure="false">5</definedName>
    <definedName function="false" hidden="false" localSheetId="1" name="solver_eng" vbProcedure="false">3</definedName>
    <definedName function="false" hidden="false" localSheetId="1" name="solver_fns" vbProcedure="false">0</definedName>
    <definedName function="false" hidden="false" localSheetId="1" name="solver_glb" vbProcedure="false">-1E+030</definedName>
    <definedName function="false" hidden="false" localSheetId="1" name="solver_gub" vbProcedure="false">1E+030</definedName>
    <definedName function="false" hidden="false" localSheetId="1" name="solver_iao" vbProcedure="false">0</definedName>
    <definedName function="false" hidden="false" localSheetId="1" name="solver_inc" vbProcedure="false">0</definedName>
    <definedName function="false" hidden="false" localSheetId="1" name="solver_int" vbProcedure="false">1</definedName>
    <definedName function="false" hidden="false" localSheetId="1" name="solver_irs" vbProcedure="false">0</definedName>
    <definedName function="false" hidden="false" localSheetId="1" name="solver_ism" vbProcedure="false">0</definedName>
    <definedName function="false" hidden="false" localSheetId="1" name="solver_itr" vbProcedure="false">2147483647</definedName>
    <definedName function="false" hidden="false" localSheetId="1" name="solver_lhs1" vbProcedure="false">Model!$C$2:$C$121</definedName>
    <definedName function="false" hidden="false" localSheetId="1" name="solver_lhs2" vbProcedure="false">Model!$C$2:$C$121</definedName>
    <definedName function="false" hidden="false" localSheetId="1" name="solver_lhs3" vbProcedure="false">Model!$C$2:$C$121</definedName>
    <definedName function="false" hidden="false" localSheetId="1" name="solver_lhs4" vbProcedure="false">Model!$C$2:$C$121</definedName>
    <definedName function="false" hidden="false" localSheetId="1" name="solver_lhs5" vbProcedure="false">Model!$H$14</definedName>
    <definedName function="false" hidden="false" localSheetId="1" name="solver_lhs6" vbProcedure="false">Model!$H$14</definedName>
    <definedName function="false" hidden="false" localSheetId="1" name="solver_lhs_ob1" vbProcedure="false">0</definedName>
    <definedName function="false" hidden="false" localSheetId="1" name="solver_lhs_ob2" vbProcedure="false">0</definedName>
    <definedName function="false" hidden="false" localSheetId="1" name="solver_lhs_ob3" vbProcedure="false">0</definedName>
    <definedName function="false" hidden="false" localSheetId="1" name="solver_lhs_ob4" vbProcedure="false">0</definedName>
    <definedName function="false" hidden="false" localSheetId="1" name="solver_lhs_ob5" vbProcedure="false">0</definedName>
    <definedName function="false" hidden="false" localSheetId="1" name="solver_lhs_ob6" vbProcedure="false">0</definedName>
    <definedName function="false" hidden="false" localSheetId="1" name="solver_lin" vbProcedure="false">2</definedName>
    <definedName function="false" hidden="false" localSheetId="1" name="solver_loc" vbProcedure="false">4</definedName>
    <definedName function="false" hidden="false" localSheetId="1" name="solver_log" vbProcedure="false">1</definedName>
    <definedName function="false" hidden="false" localSheetId="1" name="solver_mda" vbProcedure="false">4</definedName>
    <definedName function="false" hidden="false" localSheetId="1" name="solver_mip" vbProcedure="false">2147483647</definedName>
    <definedName function="false" hidden="false" localSheetId="1" name="solver_mni" vbProcedure="false">120</definedName>
    <definedName function="false" hidden="false" localSheetId="1" name="solver_mod" vbProcedure="false">3</definedName>
    <definedName function="false" hidden="false" localSheetId="1" name="solver_mrt" vbProcedure="false">0.075</definedName>
    <definedName function="false" hidden="false" localSheetId="1" name="solver_mtr" vbProcedure="false">0</definedName>
    <definedName function="false" hidden="false" localSheetId="1" name="solver_neg" vbProcedure="false">0</definedName>
    <definedName function="false" hidden="false" localSheetId="1" name="solver_nod" vbProcedure="false">2147483647</definedName>
    <definedName function="false" hidden="false" localSheetId="1" name="solver_ntr" vbProcedure="false">0</definedName>
    <definedName function="false" hidden="false" localSheetId="1" name="solver_num" vbProcedure="false">4</definedName>
    <definedName function="false" hidden="false" localSheetId="1" name="solver_obc" vbProcedure="false">0</definedName>
    <definedName function="false" hidden="false" localSheetId="1" name="solver_obp" vbProcedure="false">0</definedName>
    <definedName function="false" hidden="false" localSheetId="1" name="solver_opt" vbProcedure="false">Model!$I$14</definedName>
    <definedName function="false" hidden="false" localSheetId="1" name="solver_opt_ob" vbProcedure="false">1</definedName>
    <definedName function="false" hidden="false" localSheetId="1" name="solver_pre" vbProcedure="false">0.000001</definedName>
    <definedName function="false" hidden="false" localSheetId="1" name="solver_psi" vbProcedure="false">0</definedName>
    <definedName function="false" hidden="false" localSheetId="1" name="solver_rbv" vbProcedure="false">1</definedName>
    <definedName function="false" hidden="false" localSheetId="1" name="solver_rdp" vbProcedure="false">0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4</definedName>
    <definedName function="false" hidden="false" localSheetId="1" name="solver_rel4" vbProcedure="false">6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p" vbProcedure="false">0</definedName>
    <definedName function="false" hidden="false" localSheetId="1" name="solver_rhs1" vbProcedure="false">12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#REF!</definedName>
    <definedName function="false" hidden="false" localSheetId="1" name="solver_rhs5" vbProcedure="false">Model!$H$16</definedName>
    <definedName function="false" hidden="false" localSheetId="1" name="solver_rhs6" vbProcedure="false">Model!$H$16</definedName>
    <definedName function="false" hidden="false" localSheetId="1" name="solver_rlx" vbProcedure="false">0</definedName>
    <definedName function="false" hidden="false" localSheetId="1" name="solver_rtr" vbProcedure="false">0</definedName>
    <definedName function="false" hidden="false" localSheetId="1" name="solver_rxc1" vbProcedure="false">1</definedName>
    <definedName function="false" hidden="false" localSheetId="1" name="solver_rxc2" vbProcedure="false">1</definedName>
    <definedName function="false" hidden="false" localSheetId="1" name="solver_rxc3" vbProcedure="false">1</definedName>
    <definedName function="false" hidden="false" localSheetId="1" name="solver_rxc4" vbProcedure="false">1</definedName>
    <definedName function="false" hidden="false" localSheetId="1" name="solver_rxc5" vbProcedure="false">1</definedName>
    <definedName function="false" hidden="false" localSheetId="1" name="solver_rxc6" vbProcedure="false">1</definedName>
    <definedName function="false" hidden="false" localSheetId="1" name="solver_rxv" vbProcedure="false">1</definedName>
    <definedName function="false" hidden="false" localSheetId="1" name="solver_scl" vbProcedure="false">0</definedName>
    <definedName function="false" hidden="false" localSheetId="1" name="solver_sel" vbProcedure="false">1</definedName>
    <definedName function="false" hidden="false" localSheetId="1" name="solver_sho" vbProcedure="false">0</definedName>
    <definedName function="false" hidden="false" localSheetId="1" name="solver_slv" vbProcedure="false">0</definedName>
    <definedName function="false" hidden="false" localSheetId="1" name="solver_slvu" vbProcedure="false">0</definedName>
    <definedName function="false" hidden="false" localSheetId="1" name="solver_ssz" vbProcedure="false">0</definedName>
    <definedName function="false" hidden="false" localSheetId="1" name="solver_tim" vbProcedure="false">2147483647</definedName>
    <definedName function="false" hidden="false" localSheetId="1" name="solver_tol" vbProcedure="false">0</definedName>
    <definedName function="false" hidden="false" localSheetId="1" name="solver_typ" vbProcedure="false">2</definedName>
    <definedName function="false" hidden="false" localSheetId="1" name="solver_ubigm" vbProcedure="false">1000000</definedName>
    <definedName function="false" hidden="false" localSheetId="1" name="solver_umod" vbProcedure="false">1</definedName>
    <definedName function="false" hidden="false" localSheetId="1" name="solver_urs" vbProcedure="false">0</definedName>
    <definedName function="false" hidden="false" localSheetId="1" name="solver_val" vbProcedure="false">0</definedName>
    <definedName function="false" hidden="false" localSheetId="1" name="solver_var" vbProcedure="false">" "</definedName>
    <definedName function="false" hidden="false" localSheetId="1" name="solver_ver" vbProcedure="false">10</definedName>
    <definedName function="false" hidden="false" localSheetId="1" name="solver_vir" vbProcedure="false">1</definedName>
    <definedName function="false" hidden="false" localSheetId="1" name="solver_vol" vbProcedure="false">0</definedName>
    <definedName function="false" hidden="false" localSheetId="1" name="solver_vst" vbProcedure="false">0</definedName>
    <definedName function="false" hidden="false" localSheetId="2" name="solver_adj" vbProcedure="false">'Existing Conferences'!$C$2:$C$121</definedName>
    <definedName function="false" hidden="false" localSheetId="2" name="solver_adj_ob" vbProcedure="false">0</definedName>
    <definedName function="false" hidden="false" localSheetId="2" name="solver_cha" vbProcedure="false">0</definedName>
    <definedName function="false" hidden="false" localSheetId="2" name="solver_chc1" vbProcedure="false">0</definedName>
    <definedName function="false" hidden="false" localSheetId="2" name="solver_chc2" vbProcedure="false">0</definedName>
    <definedName function="false" hidden="false" localSheetId="2" name="solver_chc3" vbProcedure="false">0</definedName>
    <definedName function="false" hidden="false" localSheetId="2" name="solver_chc4" vbProcedure="false">0</definedName>
    <definedName function="false" hidden="false" localSheetId="2" name="solver_chc5" vbProcedure="false">0</definedName>
    <definedName function="false" hidden="false" localSheetId="2" name="solver_chn" vbProcedure="false">4</definedName>
    <definedName function="false" hidden="false" localSheetId="2" name="solver_chp1" vbProcedure="false">0</definedName>
    <definedName function="false" hidden="false" localSheetId="2" name="solver_chp2" vbProcedure="false">0</definedName>
    <definedName function="false" hidden="false" localSheetId="2" name="solver_chp3" vbProcedure="false">0</definedName>
    <definedName function="false" hidden="false" localSheetId="2" name="solver_chp4" vbProcedure="false">0</definedName>
    <definedName function="false" hidden="false" localSheetId="2" name="solver_chp5" vbProcedure="false">0</definedName>
    <definedName function="false" hidden="false" localSheetId="2" name="solver_cht" vbProcedure="false">0</definedName>
    <definedName function="false" hidden="false" localSheetId="2" name="solver_cir1" vbProcedure="false">1</definedName>
    <definedName function="false" hidden="false" localSheetId="2" name="solver_cir2" vbProcedure="false">1</definedName>
    <definedName function="false" hidden="false" localSheetId="2" name="solver_cir3" vbProcedure="false">1</definedName>
    <definedName function="false" hidden="false" localSheetId="2" name="solver_cir4" vbProcedure="false">1</definedName>
    <definedName function="false" hidden="false" localSheetId="2" name="solver_cir5" vbProcedure="false">1</definedName>
    <definedName function="false" hidden="false" localSheetId="2" name="solver_con" vbProcedure="false">" "</definedName>
    <definedName function="false" hidden="false" localSheetId="2" name="solver_con1" vbProcedure="false">" "</definedName>
    <definedName function="false" hidden="false" localSheetId="2" name="solver_con2" vbProcedure="false">" "</definedName>
    <definedName function="false" hidden="false" localSheetId="2" name="solver_con3" vbProcedure="false">" "</definedName>
    <definedName function="false" hidden="false" localSheetId="2" name="solver_con4" vbProcedure="false">" "</definedName>
    <definedName function="false" hidden="false" localSheetId="2" name="solver_con5" vbProcedure="false">" "</definedName>
    <definedName function="false" hidden="false" localSheetId="2" name="solver_cvg" vbProcedure="false">0.0001</definedName>
    <definedName function="false" hidden="false" localSheetId="2" name="solver_dia" vbProcedure="false">5</definedName>
    <definedName function="false" hidden="false" localSheetId="2" name="solver_eng" vbProcedure="false">3</definedName>
    <definedName function="false" hidden="false" localSheetId="2" name="solver_fns" vbProcedure="false">0</definedName>
    <definedName function="false" hidden="false" localSheetId="2" name="solver_glb" vbProcedure="false">-1E+030</definedName>
    <definedName function="false" hidden="false" localSheetId="2" name="solver_gub" vbProcedure="false">1E+030</definedName>
    <definedName function="false" hidden="false" localSheetId="2" name="solver_iao" vbProcedure="false">0</definedName>
    <definedName function="false" hidden="false" localSheetId="2" name="solver_inc" vbProcedure="false">0</definedName>
    <definedName function="false" hidden="false" localSheetId="2" name="solver_int" vbProcedure="false">1</definedName>
    <definedName function="false" hidden="false" localSheetId="2" name="solver_irs" vbProcedure="false">0</definedName>
    <definedName function="false" hidden="false" localSheetId="2" name="solver_ism" vbProcedure="false">0</definedName>
    <definedName function="false" hidden="false" localSheetId="2" name="solver_itr" vbProcedure="false">2147483647</definedName>
    <definedName function="false" hidden="false" localSheetId="2" name="solver_lhs1" vbProcedure="false">'Existing Conferences'!$C$2:$C$121</definedName>
    <definedName function="false" hidden="false" localSheetId="2" name="solver_lhs2" vbProcedure="false">'Existing Conferences'!$C$2:$C$121</definedName>
    <definedName function="false" hidden="false" localSheetId="2" name="solver_lhs3" vbProcedure="false">'Existing Conferences'!$C$2:$C$121</definedName>
    <definedName function="false" hidden="false" localSheetId="2" name="solver_lhs4" vbProcedure="false">'Existing Conferences'!$C$2:$C$121</definedName>
    <definedName function="false" hidden="false" localSheetId="2" name="solver_lhs5" vbProcedure="false">'Existing Conferences'!$E$122</definedName>
    <definedName function="false" hidden="false" localSheetId="2" name="solver_lhs_ob1" vbProcedure="false">0</definedName>
    <definedName function="false" hidden="false" localSheetId="2" name="solver_lhs_ob2" vbProcedure="false">0</definedName>
    <definedName function="false" hidden="false" localSheetId="2" name="solver_lhs_ob3" vbProcedure="false">0</definedName>
    <definedName function="false" hidden="false" localSheetId="2" name="solver_lhs_ob4" vbProcedure="false">0</definedName>
    <definedName function="false" hidden="false" localSheetId="2" name="solver_lhs_ob5" vbProcedure="false">0</definedName>
    <definedName function="false" hidden="false" localSheetId="2" name="solver_lin" vbProcedure="false">2</definedName>
    <definedName function="false" hidden="false" localSheetId="2" name="solver_loc" vbProcedure="false">4</definedName>
    <definedName function="false" hidden="false" localSheetId="2" name="solver_log" vbProcedure="false">1</definedName>
    <definedName function="false" hidden="false" localSheetId="2" name="solver_mda" vbProcedure="false">4</definedName>
    <definedName function="false" hidden="false" localSheetId="2" name="solver_mip" vbProcedure="false">2147483647</definedName>
    <definedName function="false" hidden="false" localSheetId="2" name="solver_mni" vbProcedure="false">30</definedName>
    <definedName function="false" hidden="false" localSheetId="2" name="solver_mod" vbProcedure="false">3</definedName>
    <definedName function="false" hidden="false" localSheetId="2" name="solver_mrt" vbProcedure="false">0.075</definedName>
    <definedName function="false" hidden="false" localSheetId="2" name="solver_mtr" vbProcedure="false">0</definedName>
    <definedName function="false" hidden="false" localSheetId="2" name="solver_neg" vbProcedure="false">0</definedName>
    <definedName function="false" hidden="false" localSheetId="2" name="solver_nod" vbProcedure="false">2147483647</definedName>
    <definedName function="false" hidden="false" localSheetId="2" name="solver_ntr" vbProcedure="false">0</definedName>
    <definedName function="false" hidden="false" localSheetId="2" name="solver_num" vbProcedure="false">4</definedName>
    <definedName function="false" hidden="false" localSheetId="2" name="solver_obc" vbProcedure="false">0</definedName>
    <definedName function="false" hidden="false" localSheetId="2" name="solver_obp" vbProcedure="false">0</definedName>
    <definedName function="false" hidden="false" localSheetId="2" name="solver_opt" vbProcedure="false">'Existing Conferences'!$I$13</definedName>
    <definedName function="false" hidden="false" localSheetId="2" name="solver_opt_ob" vbProcedure="false">1</definedName>
    <definedName function="false" hidden="false" localSheetId="2" name="solver_pre" vbProcedure="false">0.000001</definedName>
    <definedName function="false" hidden="false" localSheetId="2" name="solver_psi" vbProcedure="false">0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l1" vbProcedure="false">1</definedName>
    <definedName function="false" hidden="false" localSheetId="2" name="solver_rel2" vbProcedure="false">3</definedName>
    <definedName function="false" hidden="false" localSheetId="2" name="solver_rel3" vbProcedure="false">4</definedName>
    <definedName function="false" hidden="false" localSheetId="2" name="solver_rel4" vbProcedure="false">6</definedName>
    <definedName function="false" hidden="false" localSheetId="2" name="solver_rel5" vbProcedure="false">3</definedName>
    <definedName function="false" hidden="false" localSheetId="2" name="solver_rep" vbProcedure="false">0</definedName>
    <definedName function="false" hidden="false" localSheetId="2" name="solver_rhs1" vbProcedure="false">120</definedName>
    <definedName function="false" hidden="false" localSheetId="2" name="solver_rhs2" vbProcedure="false">1</definedName>
    <definedName function="false" hidden="false" localSheetId="2" name="solver_rhs3" vbProcedure="false">120</definedName>
    <definedName function="false" hidden="false" localSheetId="2" name="solver_rhs4" vbProcedure="false">'Existing Conferences'!$G$122</definedName>
    <definedName function="false" hidden="false" localSheetId="2" name="solver_rhs5" vbProcedure="false">'Existing Conferences'!$G$122</definedName>
    <definedName function="false" hidden="false" localSheetId="2" name="solver_rlx" vbProcedure="false">0</definedName>
    <definedName function="false" hidden="false" localSheetId="2" name="solver_rtr" vbProcedure="false">0</definedName>
    <definedName function="false" hidden="false" localSheetId="2" name="solver_rxc1" vbProcedure="false">1</definedName>
    <definedName function="false" hidden="false" localSheetId="2" name="solver_rxc2" vbProcedure="false">1</definedName>
    <definedName function="false" hidden="false" localSheetId="2" name="solver_rxc3" vbProcedure="false">1</definedName>
    <definedName function="false" hidden="false" localSheetId="2" name="solver_rxc4" vbProcedure="false">1</definedName>
    <definedName function="false" hidden="false" localSheetId="2" name="solver_rxc5" vbProcedure="false">1</definedName>
    <definedName function="false" hidden="false" localSheetId="2" name="solver_rxv" vbProcedure="false">1</definedName>
    <definedName function="false" hidden="false" localSheetId="2" name="solver_scl" vbProcedure="false">0</definedName>
    <definedName function="false" hidden="false" localSheetId="2" name="solver_sel" vbProcedure="false">1</definedName>
    <definedName function="false" hidden="false" localSheetId="2" name="solver_sho" vbProcedure="false">0</definedName>
    <definedName function="false" hidden="false" localSheetId="2" name="solver_slv" vbProcedure="false">0</definedName>
    <definedName function="false" hidden="false" localSheetId="2" name="solver_slvu" vbProcedure="false">0</definedName>
    <definedName function="false" hidden="false" localSheetId="2" name="solver_ssz" vbProcedure="false">0</definedName>
    <definedName function="false" hidden="false" localSheetId="2" name="solver_tim" vbProcedure="false">2147483647</definedName>
    <definedName function="false" hidden="false" localSheetId="2" name="solver_tol" vbProcedure="false">0</definedName>
    <definedName function="false" hidden="false" localSheetId="2" name="solver_typ" vbProcedure="false">2</definedName>
    <definedName function="false" hidden="false" localSheetId="2" name="solver_ubigm" vbProcedure="false">1000000</definedName>
    <definedName function="false" hidden="false" localSheetId="2" name="solver_umod" vbProcedure="false">1</definedName>
    <definedName function="false" hidden="false" localSheetId="2" name="solver_urs" vbProcedure="false">0</definedName>
    <definedName function="false" hidden="false" localSheetId="2" name="solver_val" vbProcedure="false">0</definedName>
    <definedName function="false" hidden="false" localSheetId="2" name="solver_var" vbProcedure="false">" "</definedName>
    <definedName function="false" hidden="false" localSheetId="2" name="solver_ver" vbProcedure="false">10</definedName>
    <definedName function="false" hidden="false" localSheetId="2" name="solver_vir" vbProcedure="false">1</definedName>
    <definedName function="false" hidden="false" localSheetId="2" name="solver_vol" vbProcedure="false">0</definedName>
    <definedName function="false" hidden="false" localSheetId="2" name="solver_vs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5" uniqueCount="163">
  <si>
    <t xml:space="preserve">Average Distance</t>
  </si>
  <si>
    <t xml:space="preserve">Interconference Parity</t>
  </si>
  <si>
    <t xml:space="preserve">Intraconference Parity</t>
  </si>
  <si>
    <t xml:space="preserve">Existing Conferences</t>
  </si>
  <si>
    <t xml:space="preserve">Minimum Distance</t>
  </si>
  <si>
    <t xml:space="preserve">Minimum Distance (ex Hawaii)</t>
  </si>
  <si>
    <t xml:space="preserve">Minimum Distance (by hand)</t>
  </si>
  <si>
    <t xml:space="preserve">Recommendation</t>
  </si>
  <si>
    <t xml:space="preserve">Conference</t>
  </si>
  <si>
    <t xml:space="preserve">Team</t>
  </si>
  <si>
    <t xml:space="preserve">Number</t>
  </si>
  <si>
    <t xml:space="preserve">Distance</t>
  </si>
  <si>
    <t xml:space="preserve">Predictor Avg</t>
  </si>
  <si>
    <t xml:space="preserve">Predictor StDev</t>
  </si>
  <si>
    <t xml:space="preserve">Conference 1</t>
  </si>
  <si>
    <t xml:space="preserve">Predictor</t>
  </si>
  <si>
    <t xml:space="preserve">Conference 2</t>
  </si>
  <si>
    <t xml:space="preserve">Conference 3</t>
  </si>
  <si>
    <t xml:space="preserve">Conference 4</t>
  </si>
  <si>
    <t xml:space="preserve">Conference 5</t>
  </si>
  <si>
    <t xml:space="preserve">Conference 6</t>
  </si>
  <si>
    <t xml:space="preserve">Conference 7</t>
  </si>
  <si>
    <t xml:space="preserve">Conference 8</t>
  </si>
  <si>
    <t xml:space="preserve">Conference 9</t>
  </si>
  <si>
    <t xml:space="preserve">Conference 10</t>
  </si>
  <si>
    <t xml:space="preserve">Conference 11</t>
  </si>
  <si>
    <t xml:space="preserve">Conference 12</t>
  </si>
  <si>
    <t xml:space="preserve">Air Force</t>
  </si>
  <si>
    <t xml:space="preserve">Akron</t>
  </si>
  <si>
    <t xml:space="preserve">Alabama</t>
  </si>
  <si>
    <t xml:space="preserve">Arizona</t>
  </si>
  <si>
    <t xml:space="preserve">Arizona State</t>
  </si>
  <si>
    <t xml:space="preserve">Arkansas</t>
  </si>
  <si>
    <t xml:space="preserve">Arkansas State</t>
  </si>
  <si>
    <t xml:space="preserve">Army</t>
  </si>
  <si>
    <t xml:space="preserve">Auburn</t>
  </si>
  <si>
    <t xml:space="preserve">Ball State</t>
  </si>
  <si>
    <t xml:space="preserve">Baylor</t>
  </si>
  <si>
    <t xml:space="preserve">Boise State</t>
  </si>
  <si>
    <t xml:space="preserve">Boston College</t>
  </si>
  <si>
    <t xml:space="preserve">Bowling Green</t>
  </si>
  <si>
    <t xml:space="preserve">Brigham Young</t>
  </si>
  <si>
    <t xml:space="preserve">Buffalo</t>
  </si>
  <si>
    <t xml:space="preserve">California</t>
  </si>
  <si>
    <t xml:space="preserve">Central Florida</t>
  </si>
  <si>
    <t xml:space="preserve">Central Michigan</t>
  </si>
  <si>
    <t xml:space="preserve">Cincinnati</t>
  </si>
  <si>
    <t xml:space="preserve">Clemson</t>
  </si>
  <si>
    <t xml:space="preserve">Colorado</t>
  </si>
  <si>
    <t xml:space="preserve">Colorado State</t>
  </si>
  <si>
    <t xml:space="preserve">Connecticut</t>
  </si>
  <si>
    <t xml:space="preserve">Duke</t>
  </si>
  <si>
    <t xml:space="preserve">East Carolina</t>
  </si>
  <si>
    <t xml:space="preserve">Eastern Michigan</t>
  </si>
  <si>
    <t xml:space="preserve">Fla. International</t>
  </si>
  <si>
    <t xml:space="preserve">Florida</t>
  </si>
  <si>
    <t xml:space="preserve">Florida Atlantic</t>
  </si>
  <si>
    <t xml:space="preserve">Florida State</t>
  </si>
  <si>
    <t xml:space="preserve">Fresno State</t>
  </si>
  <si>
    <t xml:space="preserve">Georgia</t>
  </si>
  <si>
    <t xml:space="preserve">Georgia Tech</t>
  </si>
  <si>
    <t xml:space="preserve">Hawaii</t>
  </si>
  <si>
    <t xml:space="preserve">Houston</t>
  </si>
  <si>
    <t xml:space="preserve">Idaho</t>
  </si>
  <si>
    <t xml:space="preserve">Illinois</t>
  </si>
  <si>
    <t xml:space="preserve">Indiana</t>
  </si>
  <si>
    <t xml:space="preserve">Iowa</t>
  </si>
  <si>
    <t xml:space="preserve">Iowa State</t>
  </si>
  <si>
    <t xml:space="preserve">Kansas</t>
  </si>
  <si>
    <t xml:space="preserve">Kansas State</t>
  </si>
  <si>
    <t xml:space="preserve">Kent State</t>
  </si>
  <si>
    <t xml:space="preserve">Kentucky</t>
  </si>
  <si>
    <t xml:space="preserve">Louisiana Tech</t>
  </si>
  <si>
    <t xml:space="preserve">Louisiana-Lafayette</t>
  </si>
  <si>
    <t xml:space="preserve">Louisiana-Monroe</t>
  </si>
  <si>
    <t xml:space="preserve">Louisville</t>
  </si>
  <si>
    <t xml:space="preserve">LSU</t>
  </si>
  <si>
    <t xml:space="preserve">Marshall</t>
  </si>
  <si>
    <t xml:space="preserve">Maryland</t>
  </si>
  <si>
    <t xml:space="preserve">Memphis</t>
  </si>
  <si>
    <t xml:space="preserve">Miami-Florida</t>
  </si>
  <si>
    <t xml:space="preserve">Miami-Ohio</t>
  </si>
  <si>
    <t xml:space="preserve">Michigan</t>
  </si>
  <si>
    <t xml:space="preserve">Michigan State</t>
  </si>
  <si>
    <t xml:space="preserve">Middle Tennessee</t>
  </si>
  <si>
    <t xml:space="preserve">Minnesota</t>
  </si>
  <si>
    <t xml:space="preserve">Mississippi</t>
  </si>
  <si>
    <t xml:space="preserve">Mississippi State</t>
  </si>
  <si>
    <t xml:space="preserve">Missouri</t>
  </si>
  <si>
    <t xml:space="preserve">Navy</t>
  </si>
  <si>
    <t xml:space="preserve">NC State</t>
  </si>
  <si>
    <t xml:space="preserve">Nebraska</t>
  </si>
  <si>
    <t xml:space="preserve">Nevada</t>
  </si>
  <si>
    <t xml:space="preserve">New Mexico</t>
  </si>
  <si>
    <t xml:space="preserve">New Mexico State</t>
  </si>
  <si>
    <t xml:space="preserve">North Carolina</t>
  </si>
  <si>
    <t xml:space="preserve">North Texas</t>
  </si>
  <si>
    <t xml:space="preserve">Northern Illinois</t>
  </si>
  <si>
    <t xml:space="preserve">Northwestern</t>
  </si>
  <si>
    <t xml:space="preserve">Notre Dame</t>
  </si>
  <si>
    <t xml:space="preserve">Ohio State</t>
  </si>
  <si>
    <t xml:space="preserve">Ohio University</t>
  </si>
  <si>
    <t xml:space="preserve">Oklahoma</t>
  </si>
  <si>
    <t xml:space="preserve">Oklahoma State</t>
  </si>
  <si>
    <t xml:space="preserve">Oregon</t>
  </si>
  <si>
    <t xml:space="preserve">Oregon State</t>
  </si>
  <si>
    <t xml:space="preserve">Penn State</t>
  </si>
  <si>
    <t xml:space="preserve">Pittsburgh</t>
  </si>
  <si>
    <t xml:space="preserve">Purdue</t>
  </si>
  <si>
    <t xml:space="preserve">Rice</t>
  </si>
  <si>
    <t xml:space="preserve">Rutgers</t>
  </si>
  <si>
    <t xml:space="preserve">San Diego State</t>
  </si>
  <si>
    <t xml:space="preserve">San Jose State</t>
  </si>
  <si>
    <t xml:space="preserve">SMU</t>
  </si>
  <si>
    <t xml:space="preserve">South Carolina</t>
  </si>
  <si>
    <t xml:space="preserve">South Florida</t>
  </si>
  <si>
    <t xml:space="preserve">Southern California</t>
  </si>
  <si>
    <t xml:space="preserve">Southern Miss</t>
  </si>
  <si>
    <t xml:space="preserve">Stanford</t>
  </si>
  <si>
    <t xml:space="preserve">Syracuse</t>
  </si>
  <si>
    <t xml:space="preserve">TCU</t>
  </si>
  <si>
    <t xml:space="preserve">Temple</t>
  </si>
  <si>
    <t xml:space="preserve">Tennessee</t>
  </si>
  <si>
    <t xml:space="preserve">Texas</t>
  </si>
  <si>
    <t xml:space="preserve">Texas A&amp;M</t>
  </si>
  <si>
    <t xml:space="preserve">Texas Tech</t>
  </si>
  <si>
    <t xml:space="preserve">Toledo</t>
  </si>
  <si>
    <t xml:space="preserve">Troy</t>
  </si>
  <si>
    <t xml:space="preserve">Tulane</t>
  </si>
  <si>
    <t xml:space="preserve">Tulsa</t>
  </si>
  <si>
    <t xml:space="preserve">UAB</t>
  </si>
  <si>
    <t xml:space="preserve">UCLA</t>
  </si>
  <si>
    <t xml:space="preserve">UNLV</t>
  </si>
  <si>
    <t xml:space="preserve">Utah</t>
  </si>
  <si>
    <t xml:space="preserve">Utah State</t>
  </si>
  <si>
    <t xml:space="preserve">UTEP</t>
  </si>
  <si>
    <t xml:space="preserve">Vanderbilt</t>
  </si>
  <si>
    <t xml:space="preserve">Virginia</t>
  </si>
  <si>
    <t xml:space="preserve">Virginia Tech</t>
  </si>
  <si>
    <t xml:space="preserve">Wake Forest</t>
  </si>
  <si>
    <t xml:space="preserve">Washington</t>
  </si>
  <si>
    <t xml:space="preserve">Washington State</t>
  </si>
  <si>
    <t xml:space="preserve">West Virginia</t>
  </si>
  <si>
    <t xml:space="preserve">Western Kentucky</t>
  </si>
  <si>
    <t xml:space="preserve">Western Michigan</t>
  </si>
  <si>
    <t xml:space="preserve">Wisconsin</t>
  </si>
  <si>
    <t xml:space="preserve">Wyoming</t>
  </si>
  <si>
    <t xml:space="preserve">Distance (Miles)</t>
  </si>
  <si>
    <t xml:space="preserve">ACC</t>
  </si>
  <si>
    <t xml:space="preserve">Big 12</t>
  </si>
  <si>
    <t xml:space="preserve">Big East</t>
  </si>
  <si>
    <t xml:space="preserve">Big Ten</t>
  </si>
  <si>
    <t xml:space="preserve">Conference USA</t>
  </si>
  <si>
    <t xml:space="preserve">Mid-American</t>
  </si>
  <si>
    <t xml:space="preserve">Moutain West</t>
  </si>
  <si>
    <t xml:space="preserve">Pac-12</t>
  </si>
  <si>
    <t xml:space="preserve">SEC</t>
  </si>
  <si>
    <t xml:space="preserve">Sun Belt</t>
  </si>
  <si>
    <t xml:space="preserve">WAC</t>
  </si>
  <si>
    <t xml:space="preserve">Average</t>
  </si>
  <si>
    <t xml:space="preserve">Minimum 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_(* #,##0.00_);_(* \(#,##0.00\);_(* \-??_);_(@_)"/>
    <numFmt numFmtId="169" formatCode="_(* #,##0_);_(* \(#,##0\);_(* \-??_);_(@_)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6.42"/>
    <col collapsed="false" customWidth="true" hidden="false" outlineLevel="0" max="3" min="3" style="0" width="21.13"/>
    <col collapsed="false" customWidth="true" hidden="false" outlineLevel="0" max="4" min="4" style="0" width="20.99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5" hidden="false" customHeight="false" outlineLevel="0" collapsed="false">
      <c r="A2" s="0" t="s">
        <v>3</v>
      </c>
      <c r="B2" s="2" t="n">
        <v>2427.52078137088</v>
      </c>
      <c r="C2" s="3" t="n">
        <v>8.51597089860285</v>
      </c>
      <c r="D2" s="3" t="n">
        <v>6.41375685018814</v>
      </c>
    </row>
    <row r="3" customFormat="false" ht="15" hidden="false" customHeight="false" outlineLevel="0" collapsed="false">
      <c r="A3" s="0" t="s">
        <v>4</v>
      </c>
      <c r="B3" s="2" t="n">
        <v>2526.34872806316</v>
      </c>
      <c r="C3" s="3" t="n">
        <v>3.69796039507015</v>
      </c>
      <c r="D3" s="3" t="n">
        <v>9.80192160022054</v>
      </c>
    </row>
    <row r="4" customFormat="false" ht="15" hidden="false" customHeight="false" outlineLevel="0" collapsed="false">
      <c r="A4" s="0" t="s">
        <v>1</v>
      </c>
      <c r="B4" s="2" t="n">
        <v>4576.49573845544</v>
      </c>
      <c r="C4" s="3" t="n">
        <v>0.0310417001069412</v>
      </c>
      <c r="D4" s="3" t="n">
        <v>10.6162262883212</v>
      </c>
    </row>
    <row r="5" customFormat="false" ht="15" hidden="false" customHeight="false" outlineLevel="0" collapsed="false">
      <c r="A5" s="0" t="s">
        <v>2</v>
      </c>
      <c r="B5" s="2" t="n">
        <v>4781.67776878358</v>
      </c>
      <c r="C5" s="3" t="n">
        <v>10.5421759094281</v>
      </c>
      <c r="D5" s="3" t="n">
        <v>1.46562292528571</v>
      </c>
    </row>
    <row r="6" customFormat="false" ht="15" hidden="false" customHeight="false" outlineLevel="0" collapsed="false">
      <c r="A6" s="0" t="s">
        <v>5</v>
      </c>
      <c r="B6" s="2" t="n">
        <v>2028.03430267152</v>
      </c>
      <c r="C6" s="3" t="n">
        <v>2.18543516861882</v>
      </c>
      <c r="D6" s="3" t="n">
        <v>10.3741289906785</v>
      </c>
    </row>
    <row r="7" customFormat="false" ht="15" hidden="false" customHeight="false" outlineLevel="0" collapsed="false">
      <c r="A7" s="0" t="s">
        <v>6</v>
      </c>
      <c r="B7" s="2" t="n">
        <v>1292.88074720089</v>
      </c>
      <c r="C7" s="3" t="n">
        <v>3.13338514497354</v>
      </c>
      <c r="D7" s="3" t="n">
        <v>9.9604404985471</v>
      </c>
    </row>
    <row r="8" customFormat="false" ht="15" hidden="false" customHeight="false" outlineLevel="0" collapsed="false">
      <c r="A8" s="0" t="s">
        <v>7</v>
      </c>
      <c r="B8" s="2" t="n">
        <v>1675.89126195358</v>
      </c>
      <c r="C8" s="3" t="n">
        <v>7.20472979984405</v>
      </c>
      <c r="D8" s="3" t="n">
        <v>7.07212189243748</v>
      </c>
    </row>
    <row r="9" customFormat="false" ht="15" hidden="false" customHeight="false" outlineLevel="0" collapsed="false">
      <c r="C9" s="3"/>
      <c r="D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11.28"/>
    <col collapsed="false" customWidth="true" hidden="false" outlineLevel="0" max="4" min="4" style="0" width="17.42"/>
    <col collapsed="false" customWidth="true" hidden="false" outlineLevel="0" max="5" min="5" style="0" width="10.28"/>
    <col collapsed="false" customWidth="true" hidden="false" outlineLevel="0" max="6" min="6" style="0" width="13.85"/>
    <col collapsed="false" customWidth="true" hidden="false" outlineLevel="0" max="7" min="7" style="0" width="8.85"/>
    <col collapsed="false" customWidth="true" hidden="false" outlineLevel="0" max="9" min="8" style="0" width="14.85"/>
    <col collapsed="false" customWidth="true" hidden="false" outlineLevel="0" max="10" min="10" style="0" width="12.7"/>
    <col collapsed="false" customWidth="true" hidden="false" outlineLevel="0" max="11" min="11" style="0" width="7.42"/>
    <col collapsed="false" customWidth="true" hidden="false" outlineLevel="0" max="12" min="12" style="0" width="18.56"/>
    <col collapsed="false" customWidth="true" hidden="false" outlineLevel="0" max="13" min="13" style="1" width="15.85"/>
    <col collapsed="false" customWidth="true" hidden="false" outlineLevel="0" max="15" min="14" style="1" width="14.41"/>
    <col collapsed="false" customWidth="true" hidden="false" outlineLevel="0" max="16" min="16" style="1" width="14.28"/>
    <col collapsed="false" customWidth="true" hidden="false" outlineLevel="0" max="17" min="17" style="1" width="16.7"/>
    <col collapsed="false" customWidth="true" hidden="false" outlineLevel="0" max="18" min="18" style="1" width="13.99"/>
    <col collapsed="false" customWidth="true" hidden="false" outlineLevel="0" max="23" min="19" style="1" width="9.14"/>
  </cols>
  <sheetData>
    <row r="1" customFormat="false" ht="15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9</v>
      </c>
      <c r="G1" s="1" t="s">
        <v>11</v>
      </c>
      <c r="H1" s="1" t="s">
        <v>12</v>
      </c>
      <c r="I1" s="1" t="s">
        <v>13</v>
      </c>
      <c r="J1" s="1"/>
      <c r="L1" s="0" t="s">
        <v>14</v>
      </c>
      <c r="M1" s="2"/>
      <c r="N1" s="2"/>
      <c r="O1" s="2"/>
      <c r="P1" s="2"/>
      <c r="Q1" s="2"/>
      <c r="R1" s="2"/>
      <c r="S1" s="2"/>
      <c r="T1" s="2"/>
      <c r="U1" s="2"/>
      <c r="V1" s="2"/>
      <c r="W1" s="1" t="s">
        <v>15</v>
      </c>
    </row>
    <row r="2" customFormat="false" ht="15" hidden="false" customHeight="false" outlineLevel="0" collapsed="false">
      <c r="A2" s="0" t="n">
        <v>1</v>
      </c>
      <c r="B2" s="0" t="n">
        <v>1</v>
      </c>
      <c r="C2" s="4" t="n">
        <v>83</v>
      </c>
      <c r="D2" s="0" t="str">
        <f aca="false">VLOOKUP(C2,$DU$147:$DV$266,2)</f>
        <v>Rice</v>
      </c>
      <c r="F2" s="0" t="s">
        <v>14</v>
      </c>
      <c r="G2" s="2" t="n">
        <f aca="false">SUM(M2:V11)/10</f>
        <v>4146.20700376742</v>
      </c>
      <c r="H2" s="3" t="n">
        <f aca="false">AVERAGE(W2:W11)</f>
        <v>69.7322</v>
      </c>
      <c r="I2" s="3" t="n">
        <f aca="false">STDEV(W2:W11)</f>
        <v>11.719313345452</v>
      </c>
      <c r="J2" s="3"/>
      <c r="K2" s="0" t="n">
        <v>1</v>
      </c>
      <c r="L2" s="0" t="str">
        <f aca="false">VLOOKUP(K2,$C$2:$D$121,2,FALSE())</f>
        <v>Air Force</v>
      </c>
      <c r="M2" s="2"/>
      <c r="N2" s="2"/>
      <c r="O2" s="2"/>
      <c r="P2" s="2"/>
      <c r="Q2" s="2"/>
      <c r="R2" s="2"/>
      <c r="S2" s="2"/>
      <c r="T2" s="2"/>
      <c r="U2" s="2"/>
      <c r="V2" s="2"/>
      <c r="W2" s="5" t="n">
        <f aca="false">VLOOKUP(L2,$DS$147:$DT$266,2)</f>
        <v>72.404</v>
      </c>
      <c r="X2" s="6"/>
    </row>
    <row r="3" customFormat="false" ht="15" hidden="false" customHeight="false" outlineLevel="0" collapsed="false">
      <c r="A3" s="0" t="n">
        <v>1</v>
      </c>
      <c r="B3" s="0" t="n">
        <v>2</v>
      </c>
      <c r="C3" s="7" t="n">
        <v>58</v>
      </c>
      <c r="D3" s="0" t="str">
        <f aca="false">VLOOKUP(C3,$DU$147:$DV$266,2)</f>
        <v>Middle Tennessee</v>
      </c>
      <c r="F3" s="0" t="s">
        <v>16</v>
      </c>
      <c r="G3" s="2" t="n">
        <f aca="false">SUM(M14:V23)/10</f>
        <v>5559.01793380785</v>
      </c>
      <c r="H3" s="3" t="n">
        <f aca="false">AVERAGE(W14:W23)</f>
        <v>70.1908</v>
      </c>
      <c r="I3" s="3" t="n">
        <f aca="false">STDEV(W14:W23)</f>
        <v>9.93380679855971</v>
      </c>
      <c r="J3" s="3"/>
      <c r="K3" s="0" t="n">
        <v>2</v>
      </c>
      <c r="L3" s="0" t="str">
        <f aca="false">VLOOKUP(K3,$C$2:$D$121,2,FALSE())</f>
        <v>Akron</v>
      </c>
      <c r="M3" s="2" t="n">
        <f aca="false">VLOOKUP($L3,$A$146:$DQ$266,MATCH(M$12,$A$146:$DQ$146,0))</f>
        <v>1239.05590286628</v>
      </c>
      <c r="N3" s="2"/>
      <c r="O3" s="2"/>
      <c r="P3" s="2"/>
      <c r="Q3" s="2"/>
      <c r="R3" s="2"/>
      <c r="S3" s="2"/>
      <c r="T3" s="2"/>
      <c r="U3" s="2"/>
      <c r="V3" s="2"/>
      <c r="W3" s="5" t="n">
        <f aca="false">VLOOKUP(L3,$DS$147:$DT$266,2)</f>
        <v>58.192</v>
      </c>
    </row>
    <row r="4" customFormat="false" ht="15" hidden="false" customHeight="false" outlineLevel="0" collapsed="false">
      <c r="A4" s="0" t="n">
        <v>1</v>
      </c>
      <c r="B4" s="0" t="n">
        <v>3</v>
      </c>
      <c r="C4" s="7" t="n">
        <v>10</v>
      </c>
      <c r="D4" s="0" t="str">
        <f aca="false">VLOOKUP(C4,$DU$147:$DV$266,2)</f>
        <v>Ball State</v>
      </c>
      <c r="F4" s="0" t="s">
        <v>17</v>
      </c>
      <c r="G4" s="2" t="n">
        <f aca="false">SUM(M26:V35)/10</f>
        <v>4116.35929697397</v>
      </c>
      <c r="H4" s="3" t="n">
        <f aca="false">AVERAGE(W26:W35)</f>
        <v>65.8617222222222</v>
      </c>
      <c r="I4" s="3" t="n">
        <f aca="false">STDEV(W26:W35)</f>
        <v>13.004046943923</v>
      </c>
      <c r="J4" s="3"/>
      <c r="K4" s="0" t="n">
        <v>3</v>
      </c>
      <c r="L4" s="0" t="str">
        <f aca="false">VLOOKUP(K4,$C$2:$D$121,2,FALSE())</f>
        <v>Alabama</v>
      </c>
      <c r="M4" s="2" t="n">
        <f aca="false">VLOOKUP($L4,$A$146:$DQ$266,MATCH(M$12,$A$146:$DQ$146,0))</f>
        <v>1042.75424992878</v>
      </c>
      <c r="N4" s="2" t="n">
        <f aca="false">VLOOKUP($L4,$A$146:$DQ$266,MATCH(N$12,$A$146:$DQ$146,0))</f>
        <v>636.903721345592</v>
      </c>
      <c r="O4" s="2"/>
      <c r="P4" s="2"/>
      <c r="Q4" s="2"/>
      <c r="R4" s="2"/>
      <c r="S4" s="2"/>
      <c r="T4" s="2"/>
      <c r="U4" s="2"/>
      <c r="V4" s="2"/>
      <c r="W4" s="5" t="n">
        <f aca="false">VLOOKUP(L4,$DS$147:$DT$266,2)</f>
        <v>84.126</v>
      </c>
    </row>
    <row r="5" customFormat="false" ht="15" hidden="false" customHeight="false" outlineLevel="0" collapsed="false">
      <c r="A5" s="0" t="n">
        <v>1</v>
      </c>
      <c r="B5" s="0" t="n">
        <v>4</v>
      </c>
      <c r="C5" s="7" t="n">
        <v>75</v>
      </c>
      <c r="D5" s="0" t="str">
        <f aca="false">VLOOKUP(C5,$DU$147:$DV$266,2)</f>
        <v>Ohio University</v>
      </c>
      <c r="F5" s="0" t="s">
        <v>18</v>
      </c>
      <c r="G5" s="2" t="n">
        <f aca="false">SUM(M38:V47)/10</f>
        <v>7199.15597659809</v>
      </c>
      <c r="H5" s="3" t="n">
        <f aca="false">AVERAGE(W38:W47)</f>
        <v>72.1533</v>
      </c>
      <c r="I5" s="3" t="n">
        <f aca="false">STDEV(W38:W47)</f>
        <v>9.92325685839976</v>
      </c>
      <c r="J5" s="3"/>
      <c r="K5" s="0" t="n">
        <v>4</v>
      </c>
      <c r="L5" s="0" t="str">
        <f aca="false">VLOOKUP(K5,$C$2:$D$121,2,FALSE())</f>
        <v>Arizona</v>
      </c>
      <c r="M5" s="2" t="n">
        <f aca="false">VLOOKUP($L5,$A$146:$DQ$266,MATCH(M$12,$A$146:$DQ$146,0))</f>
        <v>579.593914616875</v>
      </c>
      <c r="N5" s="2" t="n">
        <f aca="false">VLOOKUP($L5,$A$146:$DQ$266,MATCH(N$12,$A$146:$DQ$146,0))</f>
        <v>1732.48418384371</v>
      </c>
      <c r="O5" s="2" t="n">
        <f aca="false">VLOOKUP($L5,$A$146:$DQ$266,MATCH(O$12,$A$146:$DQ$146,0))</f>
        <v>1358.9204656469</v>
      </c>
      <c r="P5" s="2"/>
      <c r="Q5" s="2"/>
      <c r="R5" s="2"/>
      <c r="S5" s="2"/>
      <c r="T5" s="2"/>
      <c r="U5" s="2"/>
      <c r="V5" s="2"/>
      <c r="W5" s="5" t="n">
        <f aca="false">VLOOKUP(L5,$DS$147:$DT$266,2)</f>
        <v>72.837</v>
      </c>
    </row>
    <row r="6" customFormat="false" ht="15" hidden="false" customHeight="false" outlineLevel="0" collapsed="false">
      <c r="A6" s="0" t="n">
        <v>1</v>
      </c>
      <c r="B6" s="0" t="n">
        <v>5</v>
      </c>
      <c r="C6" s="7" t="n">
        <v>104</v>
      </c>
      <c r="D6" s="0" t="str">
        <f aca="false">VLOOKUP(C6,$DU$147:$DV$266,2)</f>
        <v>UAB</v>
      </c>
      <c r="F6" s="0" t="s">
        <v>19</v>
      </c>
      <c r="G6" s="2" t="n">
        <f aca="false">SUM(M50:V59)/10</f>
        <v>2354.99007045425</v>
      </c>
      <c r="H6" s="3" t="n">
        <f aca="false">AVERAGE(W50:W59)</f>
        <v>68.0174</v>
      </c>
      <c r="I6" s="3" t="n">
        <f aca="false">STDEV(W50:W59)</f>
        <v>10.9499540861544</v>
      </c>
      <c r="J6" s="3"/>
      <c r="K6" s="0" t="n">
        <v>5</v>
      </c>
      <c r="L6" s="0" t="str">
        <f aca="false">VLOOKUP(K6,$C$2:$D$121,2,FALSE())</f>
        <v>Arizona State</v>
      </c>
      <c r="M6" s="2" t="n">
        <f aca="false">VLOOKUP($L6,$A$146:$DQ$266,MATCH(M$12,$A$146:$DQ$146,0))</f>
        <v>551.269285612902</v>
      </c>
      <c r="N6" s="2" t="n">
        <f aca="false">VLOOKUP($L6,$A$146:$DQ$266,MATCH(N$12,$A$146:$DQ$146,0))</f>
        <v>1744.48295132199</v>
      </c>
      <c r="O6" s="2" t="n">
        <f aca="false">VLOOKUP($L6,$A$146:$DQ$266,MATCH(O$12,$A$146:$DQ$146,0))</f>
        <v>1404.51855216411</v>
      </c>
      <c r="P6" s="2" t="n">
        <f aca="false">VLOOKUP($L6,$A$146:$DQ$266,MATCH(P$12,$A$146:$DQ$146,0))</f>
        <v>100.631672353289</v>
      </c>
      <c r="Q6" s="2"/>
      <c r="R6" s="2"/>
      <c r="S6" s="2"/>
      <c r="T6" s="2"/>
      <c r="U6" s="2"/>
      <c r="V6" s="2"/>
      <c r="W6" s="5" t="n">
        <f aca="false">VLOOKUP(L6,$DS$147:$DT$266,2)</f>
        <v>78.248</v>
      </c>
    </row>
    <row r="7" customFormat="false" ht="15" hidden="false" customHeight="false" outlineLevel="0" collapsed="false">
      <c r="A7" s="0" t="n">
        <v>1</v>
      </c>
      <c r="B7" s="0" t="n">
        <v>6</v>
      </c>
      <c r="C7" s="7" t="n">
        <v>106</v>
      </c>
      <c r="D7" s="0" t="str">
        <f aca="false">VLOOKUP(C7,$DU$147:$DV$266,2)</f>
        <v>UNLV</v>
      </c>
      <c r="F7" s="0" t="s">
        <v>20</v>
      </c>
      <c r="G7" s="2" t="n">
        <f aca="false">SUM(M62:V71)/10</f>
        <v>2557.1267870379</v>
      </c>
      <c r="H7" s="3" t="n">
        <f aca="false">AVERAGE(W62:W71)</f>
        <v>71.6238</v>
      </c>
      <c r="I7" s="3" t="n">
        <f aca="false">STDEV(W62:W71)</f>
        <v>8.02528707413151</v>
      </c>
      <c r="J7" s="3"/>
      <c r="K7" s="0" t="n">
        <v>6</v>
      </c>
      <c r="L7" s="0" t="str">
        <f aca="false">VLOOKUP(K7,$C$2:$D$121,2,FALSE())</f>
        <v>Arkansas</v>
      </c>
      <c r="M7" s="2" t="n">
        <f aca="false">VLOOKUP($L7,$A$146:$DQ$266,MATCH(M$12,$A$146:$DQ$146,0))</f>
        <v>617.888157987789</v>
      </c>
      <c r="N7" s="2" t="n">
        <f aca="false">VLOOKUP($L7,$A$146:$DQ$266,MATCH(N$12,$A$146:$DQ$146,0))</f>
        <v>765.881472611536</v>
      </c>
      <c r="O7" s="2" t="n">
        <f aca="false">VLOOKUP($L7,$A$146:$DQ$266,MATCH(O$12,$A$146:$DQ$146,0))</f>
        <v>425.327076821294</v>
      </c>
      <c r="P7" s="2" t="n">
        <f aca="false">VLOOKUP($L7,$A$146:$DQ$266,MATCH(P$12,$A$146:$DQ$146,0))</f>
        <v>993.405825823969</v>
      </c>
      <c r="Q7" s="2" t="n">
        <f aca="false">VLOOKUP($L7,$A$146:$DQ$266,MATCH(Q$12,$A$146:$DQ$146,0))</f>
        <v>1022.73679565215</v>
      </c>
      <c r="R7" s="2"/>
      <c r="S7" s="2"/>
      <c r="T7" s="2"/>
      <c r="U7" s="2"/>
      <c r="V7" s="2"/>
      <c r="W7" s="5" t="n">
        <f aca="false">VLOOKUP(L7,$DS$147:$DT$266,2)</f>
        <v>79.497</v>
      </c>
    </row>
    <row r="8" customFormat="false" ht="15" hidden="false" customHeight="false" outlineLevel="0" collapsed="false">
      <c r="A8" s="0" t="n">
        <v>1</v>
      </c>
      <c r="B8" s="0" t="n">
        <v>7</v>
      </c>
      <c r="C8" s="7" t="n">
        <v>120</v>
      </c>
      <c r="D8" s="0" t="str">
        <f aca="false">VLOOKUP(C8,$DU$147:$DV$266,2)</f>
        <v>Wyoming</v>
      </c>
      <c r="F8" s="0" t="s">
        <v>21</v>
      </c>
      <c r="G8" s="2" t="n">
        <f aca="false">SUM(M74:V83)/10</f>
        <v>4475.13864832284</v>
      </c>
      <c r="H8" s="3" t="n">
        <f aca="false">AVERAGE(W74:W83)</f>
        <v>68.3835</v>
      </c>
      <c r="I8" s="3" t="n">
        <f aca="false">STDEV(W74:W83)</f>
        <v>9.06498168472747</v>
      </c>
      <c r="J8" s="3"/>
      <c r="K8" s="0" t="n">
        <v>7</v>
      </c>
      <c r="L8" s="0" t="str">
        <f aca="false">VLOOKUP(K8,$C$2:$D$121,2,FALSE())</f>
        <v>Arkansas State</v>
      </c>
      <c r="M8" s="2" t="n">
        <f aca="false">VLOOKUP($L8,$A$146:$DQ$266,MATCH(M$12,$A$146:$DQ$146,0))</f>
        <v>806.780083644999</v>
      </c>
      <c r="N8" s="2" t="n">
        <f aca="false">VLOOKUP($L8,$A$146:$DQ$266,MATCH(N$12,$A$146:$DQ$146,0))</f>
        <v>612.510876668257</v>
      </c>
      <c r="O8" s="2" t="n">
        <f aca="false">VLOOKUP($L8,$A$146:$DQ$266,MATCH(O$12,$A$146:$DQ$146,0))</f>
        <v>254.412919204517</v>
      </c>
      <c r="P8" s="2" t="n">
        <f aca="false">VLOOKUP($L8,$A$146:$DQ$266,MATCH(P$12,$A$146:$DQ$146,0))</f>
        <v>1185.51715345627</v>
      </c>
      <c r="Q8" s="2" t="n">
        <f aca="false">VLOOKUP($L8,$A$146:$DQ$266,MATCH(Q$12,$A$146:$DQ$146,0))</f>
        <v>1217.95472471342</v>
      </c>
      <c r="R8" s="2" t="n">
        <f aca="false">VLOOKUP($L8,$A$146:$DQ$266,MATCH(R$12,$A$146:$DQ$146,0))</f>
        <v>197.03020985203</v>
      </c>
      <c r="S8" s="2"/>
      <c r="T8" s="2"/>
      <c r="U8" s="2"/>
      <c r="V8" s="2"/>
      <c r="W8" s="5" t="n">
        <f aca="false">VLOOKUP(L8,$DS$147:$DT$266,2)</f>
        <v>54.644</v>
      </c>
    </row>
    <row r="9" customFormat="false" ht="15" hidden="false" customHeight="false" outlineLevel="0" collapsed="false">
      <c r="A9" s="0" t="n">
        <v>1</v>
      </c>
      <c r="B9" s="0" t="n">
        <v>8</v>
      </c>
      <c r="C9" s="7" t="n">
        <v>53</v>
      </c>
      <c r="D9" s="0" t="str">
        <f aca="false">VLOOKUP(C9,$DU$147:$DV$266,2)</f>
        <v>Memphis</v>
      </c>
      <c r="F9" s="0" t="s">
        <v>22</v>
      </c>
      <c r="G9" s="2" t="n">
        <f aca="false">SUM(M86:V95)/10</f>
        <v>4362.70525988491</v>
      </c>
      <c r="H9" s="3" t="n">
        <f aca="false">AVERAGE(W86:W95)</f>
        <v>77.8345</v>
      </c>
      <c r="I9" s="3" t="n">
        <f aca="false">STDEV(W86:W95)</f>
        <v>9.75185785433273</v>
      </c>
      <c r="J9" s="3"/>
      <c r="K9" s="0" t="n">
        <v>8</v>
      </c>
      <c r="L9" s="0" t="str">
        <f aca="false">VLOOKUP(K9,$C$2:$D$121,2,FALSE())</f>
        <v>Army</v>
      </c>
      <c r="M9" s="2" t="n">
        <f aca="false">VLOOKUP($L9,$A$146:$DQ$266,MATCH(M$12,$A$146:$DQ$146,0))</f>
        <v>1629.47453960217</v>
      </c>
      <c r="N9" s="2" t="n">
        <f aca="false">VLOOKUP($L9,$A$146:$DQ$266,MATCH(N$12,$A$146:$DQ$146,0))</f>
        <v>392.473596964176</v>
      </c>
      <c r="O9" s="2" t="n">
        <f aca="false">VLOOKUP($L9,$A$146:$DQ$266,MATCH(O$12,$A$146:$DQ$146,0))</f>
        <v>934.703549621839</v>
      </c>
      <c r="P9" s="2" t="n">
        <f aca="false">VLOOKUP($L9,$A$146:$DQ$266,MATCH(P$12,$A$146:$DQ$146,0))</f>
        <v>2123.46651735033</v>
      </c>
      <c r="Q9" s="2" t="n">
        <f aca="false">VLOOKUP($L9,$A$146:$DQ$266,MATCH(Q$12,$A$146:$DQ$146,0))</f>
        <v>2136.74008532992</v>
      </c>
      <c r="R9" s="2" t="n">
        <f aca="false">VLOOKUP($L9,$A$146:$DQ$266,MATCH(R$12,$A$146:$DQ$146,0))</f>
        <v>1146.78816192208</v>
      </c>
      <c r="S9" s="2" t="n">
        <f aca="false">VLOOKUP($L9,$A$146:$DQ$266,MATCH(S$12,$A$146:$DQ$146,0))</f>
        <v>977.475438079789</v>
      </c>
      <c r="T9" s="2"/>
      <c r="U9" s="2"/>
      <c r="V9" s="2"/>
      <c r="W9" s="5" t="n">
        <f aca="false">VLOOKUP(L9,$DS$147:$DT$266,2)</f>
        <v>55.418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7" t="n">
        <v>19</v>
      </c>
      <c r="D10" s="0" t="str">
        <f aca="false">VLOOKUP(C10,$DU$147:$DV$266,2)</f>
        <v>Central Michigan</v>
      </c>
      <c r="F10" s="0" t="s">
        <v>23</v>
      </c>
      <c r="G10" s="2" t="n">
        <f aca="false">SUM(M98:V107)/10</f>
        <v>5764.26395702721</v>
      </c>
      <c r="H10" s="3" t="n">
        <f aca="false">AVERAGE(W98:W107)</f>
        <v>70.1367</v>
      </c>
      <c r="I10" s="3" t="n">
        <f aca="false">STDEV(W98:W107)</f>
        <v>11.3452695972081</v>
      </c>
      <c r="J10" s="3"/>
      <c r="K10" s="0" t="n">
        <v>9</v>
      </c>
      <c r="L10" s="0" t="str">
        <f aca="false">VLOOKUP(K10,$C$2:$D$121,2,FALSE())</f>
        <v>Auburn</v>
      </c>
      <c r="M10" s="2" t="n">
        <f aca="false">VLOOKUP($L10,$A$146:$DQ$266,MATCH(M$12,$A$146:$DQ$146,0))</f>
        <v>1168.23484330792</v>
      </c>
      <c r="N10" s="2" t="n">
        <f aca="false">VLOOKUP($L10,$A$146:$DQ$266,MATCH(N$12,$A$146:$DQ$146,0))</f>
        <v>625.065196246636</v>
      </c>
      <c r="O10" s="2" t="n">
        <f aca="false">VLOOKUP($L10,$A$146:$DQ$266,MATCH(O$12,$A$146:$DQ$146,0))</f>
        <v>126.813775253989</v>
      </c>
      <c r="P10" s="2" t="n">
        <f aca="false">VLOOKUP($L10,$A$146:$DQ$266,MATCH(P$12,$A$146:$DQ$146,0))</f>
        <v>1481.70803799668</v>
      </c>
      <c r="Q10" s="2" t="n">
        <f aca="false">VLOOKUP($L10,$A$146:$DQ$266,MATCH(Q$12,$A$146:$DQ$146,0))</f>
        <v>1529.06539226577</v>
      </c>
      <c r="R10" s="2" t="n">
        <f aca="false">VLOOKUP($L10,$A$146:$DQ$266,MATCH(R$12,$A$146:$DQ$146,0))</f>
        <v>550.388014656492</v>
      </c>
      <c r="S10" s="2" t="n">
        <f aca="false">VLOOKUP($L10,$A$146:$DQ$266,MATCH(S$12,$A$146:$DQ$146,0))</f>
        <v>371.172791184391</v>
      </c>
      <c r="T10" s="2" t="n">
        <f aca="false">VLOOKUP($L10,$A$146:$DQ$266,MATCH(T$12,$A$146:$DQ$146,0))</f>
        <v>877.627222739966</v>
      </c>
      <c r="U10" s="2"/>
      <c r="V10" s="2"/>
      <c r="W10" s="5" t="n">
        <f aca="false">VLOOKUP(L10,$DS$147:$DT$266,2)</f>
        <v>82.713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7" t="n">
        <v>25</v>
      </c>
      <c r="D11" s="0" t="str">
        <f aca="false">VLOOKUP(C11,$DU$147:$DV$266,2)</f>
        <v>Duke</v>
      </c>
      <c r="F11" s="0" t="s">
        <v>24</v>
      </c>
      <c r="G11" s="2" t="n">
        <f aca="false">SUM(M110:V119)/10</f>
        <v>4535.05454330509</v>
      </c>
      <c r="H11" s="3" t="n">
        <f aca="false">AVERAGE(W110:W119)</f>
        <v>74.4285</v>
      </c>
      <c r="I11" s="3" t="n">
        <f aca="false">STDEV(W110:W119)</f>
        <v>8.98766516769882</v>
      </c>
      <c r="J11" s="3"/>
      <c r="K11" s="0" t="n">
        <v>10</v>
      </c>
      <c r="L11" s="0" t="str">
        <f aca="false">VLOOKUP(K11,$C$2:$D$121,2,FALSE())</f>
        <v>Ball State</v>
      </c>
      <c r="M11" s="2" t="n">
        <f aca="false">VLOOKUP($L11,$A$146:$DQ$266,MATCH(M$12,$A$146:$DQ$146,0))</f>
        <v>1035.4819029932</v>
      </c>
      <c r="N11" s="2" t="n">
        <f aca="false">VLOOKUP($L11,$A$146:$DQ$266,MATCH(N$12,$A$146:$DQ$146,0))</f>
        <v>213.286195418316</v>
      </c>
      <c r="O11" s="2" t="n">
        <f aca="false">VLOOKUP($L11,$A$146:$DQ$266,MATCH(O$12,$A$146:$DQ$146,0))</f>
        <v>498.441061468328</v>
      </c>
      <c r="P11" s="2" t="n">
        <f aca="false">VLOOKUP($L11,$A$146:$DQ$266,MATCH(P$12,$A$146:$DQ$146,0))</f>
        <v>1519.69464230589</v>
      </c>
      <c r="Q11" s="2" t="n">
        <f aca="false">VLOOKUP($L11,$A$146:$DQ$266,MATCH(Q$12,$A$146:$DQ$146,0))</f>
        <v>1533.03303156616</v>
      </c>
      <c r="R11" s="2" t="n">
        <f aca="false">VLOOKUP($L11,$A$146:$DQ$266,MATCH(R$12,$A$146:$DQ$146,0))</f>
        <v>555.387467998637</v>
      </c>
      <c r="S11" s="2" t="n">
        <f aca="false">VLOOKUP($L11,$A$146:$DQ$266,MATCH(S$12,$A$146:$DQ$146,0))</f>
        <v>415.431825035308</v>
      </c>
      <c r="T11" s="2" t="n">
        <f aca="false">VLOOKUP($L11,$A$146:$DQ$266,MATCH(T$12,$A$146:$DQ$146,0))</f>
        <v>603.988301487512</v>
      </c>
      <c r="U11" s="2" t="n">
        <f aca="false">VLOOKUP($L11,$A$146:$DQ$266,MATCH(U$12,$A$146:$DQ$146,0))</f>
        <v>526.068250742001</v>
      </c>
      <c r="V11" s="2"/>
      <c r="W11" s="5" t="n">
        <f aca="false">VLOOKUP(L11,$DS$147:$DT$266,2)</f>
        <v>59.243</v>
      </c>
    </row>
    <row r="12" customFormat="false" ht="15" hidden="false" customHeight="false" outlineLevel="0" collapsed="false">
      <c r="A12" s="0" t="n">
        <v>2</v>
      </c>
      <c r="B12" s="0" t="n">
        <v>11</v>
      </c>
      <c r="C12" s="7" t="n">
        <v>40</v>
      </c>
      <c r="D12" s="0" t="str">
        <f aca="false">VLOOKUP(C12,$DU$147:$DV$266,2)</f>
        <v>Iowa</v>
      </c>
      <c r="F12" s="0" t="s">
        <v>25</v>
      </c>
      <c r="G12" s="2" t="n">
        <f aca="false">SUM(M122:V131)/10</f>
        <v>4325.24544039873</v>
      </c>
      <c r="H12" s="3" t="n">
        <f aca="false">AVERAGE(W122:W131)</f>
        <v>64.5403</v>
      </c>
      <c r="I12" s="3" t="n">
        <f aca="false">STDEV(W122:W131)</f>
        <v>8.24341256263314</v>
      </c>
      <c r="J12" s="3"/>
      <c r="M12" s="2" t="str">
        <f aca="false">L2</f>
        <v>Air Force</v>
      </c>
      <c r="N12" s="2" t="str">
        <f aca="false">L3</f>
        <v>Akron</v>
      </c>
      <c r="O12" s="2" t="str">
        <f aca="false">L4</f>
        <v>Alabama</v>
      </c>
      <c r="P12" s="2" t="str">
        <f aca="false">L5</f>
        <v>Arizona</v>
      </c>
      <c r="Q12" s="2" t="str">
        <f aca="false">L6</f>
        <v>Arizona State</v>
      </c>
      <c r="R12" s="2" t="str">
        <f aca="false">L7</f>
        <v>Arkansas</v>
      </c>
      <c r="S12" s="2" t="str">
        <f aca="false">L8</f>
        <v>Arkansas State</v>
      </c>
      <c r="T12" s="2" t="str">
        <f aca="false">L9</f>
        <v>Army</v>
      </c>
      <c r="U12" s="2" t="str">
        <f aca="false">L10</f>
        <v>Auburn</v>
      </c>
      <c r="V12" s="2" t="str">
        <f aca="false">L11</f>
        <v>Ball State</v>
      </c>
      <c r="W12" s="5"/>
    </row>
    <row r="13" customFormat="false" ht="15.75" hidden="false" customHeight="false" outlineLevel="0" collapsed="false">
      <c r="A13" s="0" t="n">
        <v>2</v>
      </c>
      <c r="B13" s="0" t="n">
        <v>12</v>
      </c>
      <c r="C13" s="7" t="n">
        <v>33</v>
      </c>
      <c r="D13" s="0" t="str">
        <f aca="false">VLOOKUP(C13,$DU$147:$DV$266,2)</f>
        <v>Georgia</v>
      </c>
      <c r="F13" s="0" t="s">
        <v>26</v>
      </c>
      <c r="G13" s="2" t="n">
        <f aca="false">SUM(M134:V143)/10</f>
        <v>4503.95371599937</v>
      </c>
      <c r="H13" s="3" t="n">
        <f aca="false">AVERAGE(W134:W143)</f>
        <v>72.0955</v>
      </c>
      <c r="I13" s="3" t="n">
        <f aca="false">STDEV(W134:W143)</f>
        <v>9.29292781575801</v>
      </c>
      <c r="J13" s="3"/>
      <c r="M13" s="2"/>
      <c r="N13" s="2"/>
      <c r="O13" s="2"/>
      <c r="P13" s="2"/>
      <c r="Q13" s="2"/>
      <c r="R13" s="2"/>
      <c r="S13" s="2"/>
      <c r="T13" s="2"/>
      <c r="U13" s="2"/>
      <c r="V13" s="2"/>
      <c r="W13" s="5"/>
    </row>
    <row r="14" customFormat="false" ht="15.75" hidden="false" customHeight="false" outlineLevel="0" collapsed="false">
      <c r="A14" s="0" t="n">
        <v>2</v>
      </c>
      <c r="B14" s="0" t="n">
        <v>13</v>
      </c>
      <c r="C14" s="7" t="n">
        <v>99</v>
      </c>
      <c r="D14" s="0" t="str">
        <f aca="false">VLOOKUP(C14,$DU$147:$DV$266,2)</f>
        <v>Texas Tech</v>
      </c>
      <c r="G14" s="8" t="n">
        <f aca="false">AVERAGE(G2:G13)</f>
        <v>4491.60155279813</v>
      </c>
      <c r="H14" s="3" t="n">
        <f aca="false">STDEV(H2:H13)</f>
        <v>3.62037100560932</v>
      </c>
      <c r="I14" s="3" t="n">
        <f aca="false">AVERAGE(I2:I13)</f>
        <v>10.0201483157482</v>
      </c>
      <c r="J14" s="3"/>
      <c r="K14" s="0" t="n">
        <v>11</v>
      </c>
      <c r="L14" s="0" t="str">
        <f aca="false">VLOOKUP(K14,$C$2:$D$121,2,FALSE())</f>
        <v>Baylor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5" t="n">
        <f aca="false">VLOOKUP(L14,$DS$147:$DT$266,2)</f>
        <v>62.087</v>
      </c>
    </row>
    <row r="15" customFormat="false" ht="15" hidden="false" customHeight="false" outlineLevel="0" collapsed="false">
      <c r="A15" s="0" t="n">
        <v>2</v>
      </c>
      <c r="B15" s="0" t="n">
        <v>14</v>
      </c>
      <c r="C15" s="7" t="n">
        <v>3</v>
      </c>
      <c r="D15" s="0" t="str">
        <f aca="false">VLOOKUP(C15,$DU$147:$DV$266,2)</f>
        <v>Alabama</v>
      </c>
      <c r="G15" s="1"/>
      <c r="H15" s="1"/>
      <c r="I15" s="1"/>
      <c r="J15" s="1"/>
      <c r="K15" s="0" t="n">
        <v>12</v>
      </c>
      <c r="L15" s="0" t="str">
        <f aca="false">VLOOKUP(K15,$C$2:$D$121,2,FALSE())</f>
        <v>Boise State</v>
      </c>
      <c r="M15" s="2" t="n">
        <f aca="false">VLOOKUP($L15,$A$146:$DQ$266,MATCH(M24,$A$146:$DQ$146,0))</f>
        <v>1329.9949862946</v>
      </c>
      <c r="N15" s="2"/>
      <c r="O15" s="2"/>
      <c r="P15" s="2"/>
      <c r="Q15" s="2"/>
      <c r="R15" s="2"/>
      <c r="S15" s="2"/>
      <c r="T15" s="2"/>
      <c r="U15" s="2"/>
      <c r="V15" s="2"/>
      <c r="W15" s="5" t="n">
        <f aca="false">VLOOKUP(L15,$DS$147:$DT$266,2)</f>
        <v>84.201</v>
      </c>
    </row>
    <row r="16" customFormat="false" ht="15" hidden="false" customHeight="false" outlineLevel="0" collapsed="false">
      <c r="A16" s="0" t="n">
        <v>2</v>
      </c>
      <c r="B16" s="0" t="n">
        <v>15</v>
      </c>
      <c r="C16" s="7" t="n">
        <v>31</v>
      </c>
      <c r="D16" s="0" t="str">
        <f aca="false">VLOOKUP(C16,$DU$147:$DV$266,2)</f>
        <v>Florida State</v>
      </c>
      <c r="G16" s="9"/>
      <c r="H16" s="9"/>
      <c r="I16" s="9"/>
      <c r="J16" s="9"/>
      <c r="K16" s="0" t="n">
        <v>13</v>
      </c>
      <c r="L16" s="0" t="str">
        <f aca="false">VLOOKUP(K16,$C$2:$D$121,2,FALSE())</f>
        <v>Boston College</v>
      </c>
      <c r="M16" s="2" t="n">
        <f aca="false">VLOOKUP($L16,$A$146:$DQ$266,MATCH(M24,$A$146:$DQ$146,0))</f>
        <v>1609.22617140401</v>
      </c>
      <c r="N16" s="2" t="n">
        <f aca="false">VLOOKUP($L16,$A$146:$DQ$266,MATCH(N24,$A$146:$DQ$146,0))</f>
        <v>2251.27908272731</v>
      </c>
      <c r="O16" s="2"/>
      <c r="P16" s="2"/>
      <c r="Q16" s="2"/>
      <c r="R16" s="2"/>
      <c r="S16" s="2"/>
      <c r="T16" s="2"/>
      <c r="U16" s="2"/>
      <c r="V16" s="2"/>
      <c r="W16" s="5" t="n">
        <f aca="false">VLOOKUP(L16,$DS$147:$DT$266,2)</f>
        <v>78.875</v>
      </c>
    </row>
    <row r="17" customFormat="false" ht="15" hidden="false" customHeight="false" outlineLevel="0" collapsed="false">
      <c r="A17" s="0" t="n">
        <v>2</v>
      </c>
      <c r="B17" s="0" t="n">
        <v>16</v>
      </c>
      <c r="C17" s="7" t="n">
        <v>9</v>
      </c>
      <c r="D17" s="0" t="str">
        <f aca="false">VLOOKUP(C17,$DU$147:$DV$266,2)</f>
        <v>Auburn</v>
      </c>
      <c r="G17" s="10"/>
      <c r="H17" s="10"/>
      <c r="I17" s="10"/>
      <c r="J17" s="10"/>
      <c r="K17" s="0" t="n">
        <v>14</v>
      </c>
      <c r="L17" s="0" t="str">
        <f aca="false">VLOOKUP(K17,$C$2:$D$121,2,FALSE())</f>
        <v>Bowling Green</v>
      </c>
      <c r="M17" s="2" t="n">
        <f aca="false">VLOOKUP($L17,$A$146:$DQ$266,MATCH(M24,$A$146:$DQ$146,0))</f>
        <v>1011.69418078618</v>
      </c>
      <c r="N17" s="2" t="n">
        <f aca="false">VLOOKUP($L17,$A$146:$DQ$266,MATCH(N24,$A$146:$DQ$146,0))</f>
        <v>1656.06178802698</v>
      </c>
      <c r="O17" s="2" t="n">
        <f aca="false">VLOOKUP($L17,$A$146:$DQ$266,MATCH(O24,$A$146:$DQ$146,0))</f>
        <v>644.795956861003</v>
      </c>
      <c r="P17" s="2"/>
      <c r="Q17" s="2"/>
      <c r="R17" s="2"/>
      <c r="S17" s="2"/>
      <c r="T17" s="2"/>
      <c r="U17" s="2"/>
      <c r="V17" s="2"/>
      <c r="W17" s="5" t="n">
        <f aca="false">VLOOKUP(L17,$DS$147:$DT$266,2)</f>
        <v>67.216</v>
      </c>
    </row>
    <row r="18" customFormat="false" ht="15" hidden="false" customHeight="false" outlineLevel="0" collapsed="false">
      <c r="A18" s="0" t="n">
        <v>2</v>
      </c>
      <c r="B18" s="0" t="n">
        <v>17</v>
      </c>
      <c r="C18" s="7" t="n">
        <v>116</v>
      </c>
      <c r="D18" s="0" t="str">
        <f aca="false">VLOOKUP(C18,$DU$147:$DV$266,2)</f>
        <v>West Virginia</v>
      </c>
      <c r="G18" s="11"/>
      <c r="H18" s="10"/>
      <c r="I18" s="11"/>
      <c r="J18" s="11"/>
      <c r="K18" s="0" t="n">
        <v>15</v>
      </c>
      <c r="L18" s="0" t="str">
        <f aca="false">VLOOKUP(K18,$C$2:$D$121,2,FALSE())</f>
        <v>Brigham Young</v>
      </c>
      <c r="M18" s="2" t="n">
        <f aca="false">VLOOKUP($L18,$A$146:$DQ$266,MATCH(M24,$A$146:$DQ$146,0))</f>
        <v>1008.91703816635</v>
      </c>
      <c r="N18" s="2" t="n">
        <f aca="false">VLOOKUP($L18,$A$146:$DQ$266,MATCH(N24,$A$146:$DQ$146,0))</f>
        <v>328.601056395875</v>
      </c>
      <c r="O18" s="2" t="n">
        <f aca="false">VLOOKUP($L18,$A$146:$DQ$266,MATCH(O24,$A$146:$DQ$146,0))</f>
        <v>2087.88444710057</v>
      </c>
      <c r="P18" s="2" t="n">
        <f aca="false">VLOOKUP($L18,$A$146:$DQ$266,MATCH(P24,$A$146:$DQ$146,0))</f>
        <v>1461.43702430725</v>
      </c>
      <c r="Q18" s="2"/>
      <c r="R18" s="2"/>
      <c r="S18" s="2"/>
      <c r="T18" s="2"/>
      <c r="U18" s="2"/>
      <c r="V18" s="2"/>
      <c r="W18" s="5" t="n">
        <f aca="false">VLOOKUP(L18,$DS$147:$DT$266,2)</f>
        <v>76.775</v>
      </c>
    </row>
    <row r="19" customFormat="false" ht="15" hidden="false" customHeight="false" outlineLevel="0" collapsed="false">
      <c r="A19" s="0" t="n">
        <v>2</v>
      </c>
      <c r="B19" s="0" t="n">
        <v>18</v>
      </c>
      <c r="C19" s="7" t="n">
        <v>12</v>
      </c>
      <c r="D19" s="0" t="str">
        <f aca="false">VLOOKUP(C19,$DU$147:$DV$266,2)</f>
        <v>Boise State</v>
      </c>
      <c r="K19" s="0" t="n">
        <v>16</v>
      </c>
      <c r="L19" s="0" t="str">
        <f aca="false">VLOOKUP(K19,$C$2:$D$121,2,FALSE())</f>
        <v>Buffalo</v>
      </c>
      <c r="M19" s="2" t="n">
        <f aca="false">VLOOKUP($L19,$A$146:$DQ$266,MATCH(M24,$A$146:$DQ$146,0))</f>
        <v>1279.00361648731</v>
      </c>
      <c r="N19" s="2" t="n">
        <f aca="false">VLOOKUP($L19,$A$146:$DQ$266,MATCH(N24,$A$146:$DQ$146,0))</f>
        <v>1865.89972736487</v>
      </c>
      <c r="O19" s="2" t="n">
        <f aca="false">VLOOKUP($L19,$A$146:$DQ$266,MATCH(O24,$A$146:$DQ$146,0))</f>
        <v>390.414478737391</v>
      </c>
      <c r="P19" s="2" t="n">
        <f aca="false">VLOOKUP($L19,$A$146:$DQ$266,MATCH(P24,$A$146:$DQ$146,0))</f>
        <v>272.033883222366</v>
      </c>
      <c r="Q19" s="2" t="n">
        <f aca="false">VLOOKUP($L19,$A$146:$DQ$266,MATCH(Q24,$A$146:$DQ$146,0))</f>
        <v>1697.49012899514</v>
      </c>
      <c r="R19" s="2"/>
      <c r="S19" s="2"/>
      <c r="T19" s="2"/>
      <c r="U19" s="2"/>
      <c r="V19" s="2"/>
      <c r="W19" s="5" t="n">
        <f aca="false">VLOOKUP(L19,$DS$147:$DT$266,2)</f>
        <v>53.053</v>
      </c>
    </row>
    <row r="20" customFormat="false" ht="15" hidden="false" customHeight="false" outlineLevel="0" collapsed="false">
      <c r="A20" s="0" t="n">
        <v>2</v>
      </c>
      <c r="B20" s="0" t="n">
        <v>19</v>
      </c>
      <c r="C20" s="7" t="n">
        <v>65</v>
      </c>
      <c r="D20" s="0" t="str">
        <f aca="false">VLOOKUP(C20,$DU$147:$DV$266,2)</f>
        <v>Nebraska</v>
      </c>
      <c r="K20" s="0" t="n">
        <v>17</v>
      </c>
      <c r="L20" s="0" t="str">
        <f aca="false">VLOOKUP(K20,$C$2:$D$121,2,FALSE())</f>
        <v>California</v>
      </c>
      <c r="M20" s="2" t="n">
        <f aca="false">VLOOKUP($L20,$A$146:$DQ$266,MATCH(M24,$A$146:$DQ$146,0))</f>
        <v>1486.48571744203</v>
      </c>
      <c r="N20" s="2" t="n">
        <f aca="false">VLOOKUP($L20,$A$146:$DQ$266,MATCH(N24,$A$146:$DQ$146,0))</f>
        <v>507.039678786756</v>
      </c>
      <c r="O20" s="2" t="n">
        <f aca="false">VLOOKUP($L20,$A$146:$DQ$266,MATCH(O24,$A$146:$DQ$146,0))</f>
        <v>2677.95140135139</v>
      </c>
      <c r="P20" s="2" t="n">
        <f aca="false">VLOOKUP($L20,$A$146:$DQ$266,MATCH(P24,$A$146:$DQ$146,0))</f>
        <v>2053.04589573586</v>
      </c>
      <c r="Q20" s="2" t="n">
        <f aca="false">VLOOKUP($L20,$A$146:$DQ$266,MATCH(Q24,$A$146:$DQ$146,0))</f>
        <v>591.626988326371</v>
      </c>
      <c r="R20" s="2" t="n">
        <f aca="false">VLOOKUP($L20,$A$146:$DQ$266,MATCH(R24,$A$146:$DQ$146,0))</f>
        <v>2287.7187264413</v>
      </c>
      <c r="S20" s="2"/>
      <c r="T20" s="2"/>
      <c r="U20" s="2"/>
      <c r="V20" s="2"/>
      <c r="W20" s="5" t="n">
        <f aca="false">VLOOKUP(L20,$DS$147:$DT$266,2)</f>
        <v>80.519</v>
      </c>
    </row>
    <row r="21" customFormat="false" ht="15" hidden="false" customHeight="false" outlineLevel="0" collapsed="false">
      <c r="A21" s="0" t="n">
        <v>2</v>
      </c>
      <c r="B21" s="0" t="n">
        <v>20</v>
      </c>
      <c r="C21" s="7" t="n">
        <v>96</v>
      </c>
      <c r="D21" s="0" t="str">
        <f aca="false">VLOOKUP(C21,$DU$147:$DV$266,2)</f>
        <v>Tennessee</v>
      </c>
      <c r="K21" s="0" t="n">
        <v>18</v>
      </c>
      <c r="L21" s="0" t="str">
        <f aca="false">VLOOKUP(K21,$C$2:$D$121,2,FALSE())</f>
        <v>Central Florida</v>
      </c>
      <c r="M21" s="2" t="n">
        <f aca="false">VLOOKUP($L21,$A$146:$DQ$266,MATCH(M24,$A$146:$DQ$146,0))</f>
        <v>974.281407522029</v>
      </c>
      <c r="N21" s="2" t="n">
        <f aca="false">VLOOKUP($L21,$A$146:$DQ$266,MATCH(N24,$A$146:$DQ$146,0))</f>
        <v>2189.12974102499</v>
      </c>
      <c r="O21" s="2" t="n">
        <f aca="false">VLOOKUP($L21,$A$146:$DQ$266,MATCH(O24,$A$146:$DQ$146,0))</f>
        <v>1101.64812596212</v>
      </c>
      <c r="P21" s="2" t="n">
        <f aca="false">VLOOKUP($L21,$A$146:$DQ$266,MATCH(P24,$A$146:$DQ$146,0))</f>
        <v>892.802519040718</v>
      </c>
      <c r="Q21" s="2" t="n">
        <f aca="false">VLOOKUP($L21,$A$146:$DQ$266,MATCH(Q24,$A$146:$DQ$146,0))</f>
        <v>1900.67220401476</v>
      </c>
      <c r="R21" s="2" t="n">
        <f aca="false">VLOOKUP($L21,$A$146:$DQ$266,MATCH(R24,$A$146:$DQ$146,0))</f>
        <v>1003.33413417374</v>
      </c>
      <c r="S21" s="2" t="n">
        <f aca="false">VLOOKUP($L21,$A$146:$DQ$266,MATCH(S24,$A$146:$DQ$146,0))</f>
        <v>2436.567031376</v>
      </c>
      <c r="T21" s="2"/>
      <c r="U21" s="2"/>
      <c r="V21" s="2"/>
      <c r="W21" s="5" t="n">
        <f aca="false">VLOOKUP(L21,$DS$147:$DT$266,2)</f>
        <v>65.404</v>
      </c>
    </row>
    <row r="22" customFormat="false" ht="15" hidden="false" customHeight="false" outlineLevel="0" collapsed="false">
      <c r="A22" s="0" t="n">
        <v>3</v>
      </c>
      <c r="B22" s="0" t="n">
        <v>21</v>
      </c>
      <c r="C22" s="7" t="n">
        <v>44</v>
      </c>
      <c r="D22" s="0" t="str">
        <f aca="false">VLOOKUP(C22,$DU$147:$DV$266,2)</f>
        <v>Kent State</v>
      </c>
      <c r="K22" s="0" t="n">
        <v>19</v>
      </c>
      <c r="L22" s="0" t="str">
        <f aca="false">VLOOKUP(K22,$C$2:$D$121,2,FALSE())</f>
        <v>Central Michigan</v>
      </c>
      <c r="M22" s="2" t="n">
        <f aca="false">VLOOKUP($L22,$A$146:$DQ$266,MATCH(M24,$A$146:$DQ$146,0))</f>
        <v>1071.07332210381</v>
      </c>
      <c r="N22" s="2" t="n">
        <f aca="false">VLOOKUP($L22,$A$146:$DQ$266,MATCH(N24,$A$146:$DQ$146,0))</f>
        <v>1563.10318342569</v>
      </c>
      <c r="O22" s="2" t="n">
        <f aca="false">VLOOKUP($L22,$A$146:$DQ$266,MATCH(O24,$A$146:$DQ$146,0))</f>
        <v>693.668451609325</v>
      </c>
      <c r="P22" s="2" t="n">
        <f aca="false">VLOOKUP($L22,$A$146:$DQ$266,MATCH(P24,$A$146:$DQ$146,0))</f>
        <v>162.900749258197</v>
      </c>
      <c r="Q22" s="2" t="n">
        <f aca="false">VLOOKUP($L22,$A$146:$DQ$266,MATCH(Q24,$A$146:$DQ$146,0))</f>
        <v>1394.72501484376</v>
      </c>
      <c r="R22" s="2" t="n">
        <f aca="false">VLOOKUP($L22,$A$146:$DQ$266,MATCH(R24,$A$146:$DQ$146,0))</f>
        <v>304.000885432078</v>
      </c>
      <c r="S22" s="2" t="n">
        <f aca="false">VLOOKUP($L22,$A$146:$DQ$266,MATCH(S24,$A$146:$DQ$146,0))</f>
        <v>1984.35335806922</v>
      </c>
      <c r="T22" s="2" t="n">
        <f aca="false">VLOOKUP($L22,$A$146:$DQ$266,MATCH(T24,$A$146:$DQ$146,0))</f>
        <v>1053.10617496325</v>
      </c>
      <c r="U22" s="2"/>
      <c r="V22" s="2"/>
      <c r="W22" s="5" t="n">
        <f aca="false">VLOOKUP(L22,$DS$147:$DT$266,2)</f>
        <v>61.719</v>
      </c>
    </row>
    <row r="23" customFormat="false" ht="15" hidden="false" customHeight="false" outlineLevel="0" collapsed="false">
      <c r="A23" s="0" t="n">
        <v>3</v>
      </c>
      <c r="B23" s="0" t="n">
        <v>22</v>
      </c>
      <c r="C23" s="7" t="n">
        <v>8</v>
      </c>
      <c r="D23" s="0" t="str">
        <f aca="false">VLOOKUP(C23,$DU$147:$DV$266,2)</f>
        <v>Army</v>
      </c>
      <c r="K23" s="0" t="n">
        <v>20</v>
      </c>
      <c r="L23" s="0" t="str">
        <f aca="false">VLOOKUP(K23,$C$2:$D$121,2,FALSE())</f>
        <v>Cincinnati</v>
      </c>
      <c r="M23" s="2" t="n">
        <f aca="false">VLOOKUP($L23,$A$146:$DQ$266,MATCH(M24,$A$146:$DQ$146,0))</f>
        <v>883.334352271102</v>
      </c>
      <c r="N23" s="2" t="n">
        <f aca="false">VLOOKUP($L23,$A$146:$DQ$266,MATCH(N24,$A$146:$DQ$146,0))</f>
        <v>1660.98721437997</v>
      </c>
      <c r="O23" s="2" t="n">
        <f aca="false">VLOOKUP($L23,$A$146:$DQ$266,MATCH(O24,$A$146:$DQ$146,0))</f>
        <v>733.125063871104</v>
      </c>
      <c r="P23" s="2" t="n">
        <f aca="false">VLOOKUP($L23,$A$146:$DQ$266,MATCH(P24,$A$146:$DQ$146,0))</f>
        <v>162.236445979264</v>
      </c>
      <c r="Q23" s="2" t="n">
        <f aca="false">VLOOKUP($L23,$A$146:$DQ$266,MATCH(Q24,$A$146:$DQ$146,0))</f>
        <v>1439.15047279901</v>
      </c>
      <c r="R23" s="2" t="n">
        <f aca="false">VLOOKUP($L23,$A$146:$DQ$266,MATCH(R24,$A$146:$DQ$146,0))</f>
        <v>400.822010295582</v>
      </c>
      <c r="S23" s="2" t="n">
        <f aca="false">VLOOKUP($L23,$A$146:$DQ$266,MATCH(S24,$A$146:$DQ$146,0))</f>
        <v>2027.5713963166</v>
      </c>
      <c r="T23" s="2" t="n">
        <f aca="false">VLOOKUP($L23,$A$146:$DQ$266,MATCH(T24,$A$146:$DQ$146,0))</f>
        <v>751.486618805818</v>
      </c>
      <c r="U23" s="2" t="n">
        <f aca="false">VLOOKUP($L23,$A$146:$DQ$266,MATCH(U24,$A$146:$DQ$146,0))</f>
        <v>307.497485579473</v>
      </c>
      <c r="V23" s="2"/>
      <c r="W23" s="5" t="n">
        <f aca="false">VLOOKUP(L23,$DS$147:$DT$266,2)</f>
        <v>72.059</v>
      </c>
    </row>
    <row r="24" customFormat="false" ht="15" hidden="false" customHeight="false" outlineLevel="0" collapsed="false">
      <c r="A24" s="0" t="n">
        <v>3</v>
      </c>
      <c r="B24" s="0" t="n">
        <v>23</v>
      </c>
      <c r="C24" s="7" t="n">
        <v>108</v>
      </c>
      <c r="D24" s="0" t="str">
        <f aca="false">VLOOKUP(C24,$DU$147:$DV$266,2)</f>
        <v>Utah State</v>
      </c>
      <c r="M24" s="2" t="str">
        <f aca="false">L14</f>
        <v>Baylor</v>
      </c>
      <c r="N24" s="2" t="str">
        <f aca="false">L15</f>
        <v>Boise State</v>
      </c>
      <c r="O24" s="2" t="str">
        <f aca="false">L16</f>
        <v>Boston College</v>
      </c>
      <c r="P24" s="2" t="str">
        <f aca="false">L17</f>
        <v>Bowling Green</v>
      </c>
      <c r="Q24" s="2" t="str">
        <f aca="false">L18</f>
        <v>Brigham Young</v>
      </c>
      <c r="R24" s="2" t="str">
        <f aca="false">L19</f>
        <v>Buffalo</v>
      </c>
      <c r="S24" s="2" t="str">
        <f aca="false">L20</f>
        <v>California</v>
      </c>
      <c r="T24" s="2" t="str">
        <f aca="false">L21</f>
        <v>Central Florida</v>
      </c>
      <c r="U24" s="2" t="str">
        <f aca="false">L22</f>
        <v>Central Michigan</v>
      </c>
      <c r="V24" s="2" t="str">
        <f aca="false">L23</f>
        <v>Cincinnati</v>
      </c>
      <c r="W24" s="5"/>
    </row>
    <row r="25" customFormat="false" ht="15" hidden="false" customHeight="false" outlineLevel="0" collapsed="false">
      <c r="A25" s="0" t="n">
        <v>3</v>
      </c>
      <c r="B25" s="0" t="n">
        <v>24</v>
      </c>
      <c r="C25" s="7" t="n">
        <v>95</v>
      </c>
      <c r="D25" s="0" t="str">
        <f aca="false">VLOOKUP(C25,$DU$147:$DV$266,2)</f>
        <v>Temple</v>
      </c>
      <c r="M25" s="2"/>
      <c r="N25" s="2"/>
      <c r="O25" s="2"/>
      <c r="P25" s="2"/>
      <c r="Q25" s="2"/>
      <c r="R25" s="2"/>
      <c r="S25" s="2"/>
      <c r="T25" s="2"/>
      <c r="U25" s="2"/>
      <c r="V25" s="2"/>
      <c r="W25" s="5"/>
    </row>
    <row r="26" customFormat="false" ht="15" hidden="false" customHeight="false" outlineLevel="0" collapsed="false">
      <c r="A26" s="0" t="n">
        <v>3</v>
      </c>
      <c r="B26" s="0" t="n">
        <v>25</v>
      </c>
      <c r="C26" s="7" t="n">
        <v>87</v>
      </c>
      <c r="D26" s="0" t="str">
        <f aca="false">VLOOKUP(C26,$DU$147:$DV$266,2)</f>
        <v>SMU</v>
      </c>
      <c r="K26" s="0" t="n">
        <v>21</v>
      </c>
      <c r="L26" s="0" t="str">
        <f aca="false">VLOOKUP(K26,$C$2:$D$121,2,FALSE())</f>
        <v>Clemson</v>
      </c>
      <c r="M26" s="2"/>
      <c r="N26" s="2"/>
      <c r="O26" s="2"/>
      <c r="P26" s="2"/>
      <c r="Q26" s="2"/>
      <c r="R26" s="2"/>
      <c r="S26" s="2"/>
      <c r="T26" s="2"/>
      <c r="U26" s="2"/>
      <c r="V26" s="2"/>
      <c r="W26" s="5" t="n">
        <f aca="false">VLOOKUP(L26,$DS$147:$DT$266,2)</f>
        <v>79.167</v>
      </c>
    </row>
    <row r="27" customFormat="false" ht="15" hidden="false" customHeight="false" outlineLevel="0" collapsed="false">
      <c r="A27" s="0" t="n">
        <v>3</v>
      </c>
      <c r="B27" s="0" t="n">
        <v>26</v>
      </c>
      <c r="C27" s="7" t="n">
        <v>86</v>
      </c>
      <c r="D27" s="0" t="str">
        <f aca="false">VLOOKUP(C27,$DU$147:$DV$266,2)</f>
        <v>San Jose State</v>
      </c>
      <c r="K27" s="0" t="n">
        <v>22</v>
      </c>
      <c r="L27" s="0" t="str">
        <f aca="false">VLOOKUP(K27,$C$2:$D$121,2,FALSE())</f>
        <v>Colorado</v>
      </c>
      <c r="M27" s="2" t="n">
        <f aca="false">VLOOKUP($L27,$A$146:$DQ$266,MATCH(M36,$A$146:$DQ$146,0))</f>
        <v>1281.49153058216</v>
      </c>
      <c r="N27" s="2"/>
      <c r="O27" s="2"/>
      <c r="P27" s="2"/>
      <c r="Q27" s="2"/>
      <c r="R27" s="2"/>
      <c r="S27" s="2"/>
      <c r="T27" s="2"/>
      <c r="U27" s="2"/>
      <c r="V27" s="2"/>
      <c r="W27" s="5" t="n">
        <f aca="false">VLOOKUP(L27,$DS$147:$DT$266,2)</f>
        <v>73.095</v>
      </c>
    </row>
    <row r="28" customFormat="false" ht="15" hidden="false" customHeight="false" outlineLevel="0" collapsed="false">
      <c r="A28" s="0" t="n">
        <v>3</v>
      </c>
      <c r="B28" s="0" t="n">
        <v>27</v>
      </c>
      <c r="C28" s="7" t="n">
        <v>2</v>
      </c>
      <c r="D28" s="0" t="str">
        <f aca="false">VLOOKUP(C28,$DU$147:$DV$266,2)</f>
        <v>Akron</v>
      </c>
      <c r="K28" s="0" t="n">
        <v>23</v>
      </c>
      <c r="L28" s="0" t="str">
        <f aca="false">VLOOKUP(K28,$C$2:$D$121,2,FALSE())</f>
        <v>Colorado State</v>
      </c>
      <c r="M28" s="2" t="n">
        <f aca="false">VLOOKUP($L28,$A$146:$DQ$266,MATCH(M36,$A$146:$DQ$146,0))</f>
        <v>1282.05306387875</v>
      </c>
      <c r="N28" s="2" t="n">
        <f aca="false">VLOOKUP($L28,$A$146:$DQ$266,MATCH(N36,$A$146:$DQ$146,0))</f>
        <v>38.9395258637195</v>
      </c>
      <c r="O28" s="2"/>
      <c r="P28" s="2"/>
      <c r="Q28" s="2"/>
      <c r="R28" s="2"/>
      <c r="S28" s="2"/>
      <c r="T28" s="2"/>
      <c r="U28" s="2"/>
      <c r="V28" s="2"/>
      <c r="W28" s="5" t="n">
        <f aca="false">VLOOKUP(L28,$DS$147:$DT$266,2)</f>
        <v>67.017</v>
      </c>
    </row>
    <row r="29" customFormat="false" ht="15" hidden="false" customHeight="false" outlineLevel="0" collapsed="false">
      <c r="A29" s="0" t="n">
        <v>3</v>
      </c>
      <c r="B29" s="0" t="n">
        <v>28</v>
      </c>
      <c r="C29" s="7" t="n">
        <v>102</v>
      </c>
      <c r="D29" s="0" t="str">
        <f aca="false">VLOOKUP(C29,$DU$147:$DV$266,2)</f>
        <v>Tulane</v>
      </c>
      <c r="K29" s="0" t="n">
        <v>24</v>
      </c>
      <c r="L29" s="0" t="str">
        <f aca="false">VLOOKUP(K29,$C$2:$D$121,2,FALSE())</f>
        <v>Connecticut</v>
      </c>
      <c r="M29" s="2" t="n">
        <f aca="false">VLOOKUP($L29,$A$146:$DQ$266,MATCH(M36,$A$146:$DQ$146,0))</f>
        <v>739.00049341236</v>
      </c>
      <c r="N29" s="2" t="n">
        <f aca="false">VLOOKUP($L29,$A$146:$DQ$266,MATCH(N36,$A$146:$DQ$146,0))</f>
        <v>1699.41699079713</v>
      </c>
      <c r="O29" s="2" t="n">
        <f aca="false">VLOOKUP($L29,$A$146:$DQ$266,MATCH(O36,$A$146:$DQ$146,0))</f>
        <v>1683.685169916</v>
      </c>
      <c r="P29" s="2"/>
      <c r="Q29" s="2"/>
      <c r="R29" s="2"/>
      <c r="S29" s="2"/>
      <c r="T29" s="2"/>
      <c r="U29" s="2"/>
      <c r="V29" s="2"/>
      <c r="W29" s="5" t="n">
        <f aca="false">VLOOKUP(L29,$DS$147:$DT$266,2)</f>
        <v>70.516</v>
      </c>
    </row>
    <row r="30" customFormat="false" ht="15" hidden="false" customHeight="false" outlineLevel="0" collapsed="false">
      <c r="A30" s="0" t="n">
        <v>3</v>
      </c>
      <c r="B30" s="0" t="n">
        <v>29</v>
      </c>
      <c r="C30" s="7" t="n">
        <v>109</v>
      </c>
      <c r="D30" s="0" t="str">
        <f aca="false">VLOOKUP(C30,$DU$147:$DV$266,2)</f>
        <v>UTEP</v>
      </c>
      <c r="K30" s="0" t="n">
        <v>25</v>
      </c>
      <c r="L30" s="0" t="str">
        <f aca="false">VLOOKUP(K30,$C$2:$D$121,2,FALSE())</f>
        <v>Duke</v>
      </c>
      <c r="M30" s="2" t="n">
        <f aca="false">VLOOKUP($L30,$A$146:$DQ$266,MATCH(M36,$A$146:$DQ$146,0))</f>
        <v>237.896900110038</v>
      </c>
      <c r="N30" s="2" t="n">
        <f aca="false">VLOOKUP($L30,$A$146:$DQ$266,MATCH(N36,$A$146:$DQ$146,0))</f>
        <v>1454.05094048856</v>
      </c>
      <c r="O30" s="2" t="n">
        <f aca="false">VLOOKUP($L30,$A$146:$DQ$266,MATCH(O36,$A$146:$DQ$146,0))</f>
        <v>1449.77755009251</v>
      </c>
      <c r="P30" s="2" t="n">
        <f aca="false">VLOOKUP($L30,$A$146:$DQ$266,MATCH(P36,$A$146:$DQ$146,0))</f>
        <v>523.530361847349</v>
      </c>
      <c r="Q30" s="2"/>
      <c r="R30" s="2"/>
      <c r="S30" s="2"/>
      <c r="T30" s="2"/>
      <c r="U30" s="2"/>
      <c r="V30" s="2"/>
      <c r="W30" s="5" t="n">
        <f aca="false">VLOOKUP(L30,$DS$147:$DT$266,2)</f>
        <v>61.288</v>
      </c>
    </row>
    <row r="31" customFormat="false" ht="15" hidden="false" customHeight="false" outlineLevel="0" collapsed="false">
      <c r="A31" s="0" t="n">
        <v>3</v>
      </c>
      <c r="B31" s="0" t="n">
        <v>30</v>
      </c>
      <c r="C31" s="7" t="n">
        <v>117</v>
      </c>
      <c r="D31" s="0" t="str">
        <f aca="false">VLOOKUP(C31,$DU$147:$DV$266,2)</f>
        <v>Western Kentucky</v>
      </c>
      <c r="K31" s="0" t="n">
        <v>26</v>
      </c>
      <c r="L31" s="0" t="str">
        <f aca="false">VLOOKUP(K31,$C$2:$D$121,2,FALSE())</f>
        <v>East Carolina</v>
      </c>
      <c r="M31" s="2" t="n">
        <f aca="false">VLOOKUP($L31,$A$146:$DQ$266,MATCH(M36,$A$146:$DQ$146,0))</f>
        <v>315.998331253811</v>
      </c>
      <c r="N31" s="2" t="n">
        <f aca="false">VLOOKUP($L31,$A$146:$DQ$266,MATCH(N36,$A$146:$DQ$146,0))</f>
        <v>1546.67369459844</v>
      </c>
      <c r="O31" s="2" t="n">
        <f aca="false">VLOOKUP($L31,$A$146:$DQ$266,MATCH(O36,$A$146:$DQ$146,0))</f>
        <v>1542.27860814489</v>
      </c>
      <c r="P31" s="2" t="n">
        <f aca="false">VLOOKUP($L31,$A$146:$DQ$266,MATCH(P36,$A$146:$DQ$146,0))</f>
        <v>496.659703281617</v>
      </c>
      <c r="Q31" s="2" t="n">
        <f aca="false">VLOOKUP($L31,$A$146:$DQ$266,MATCH(Q36,$A$146:$DQ$146,0))</f>
        <v>92.6841241136678</v>
      </c>
      <c r="R31" s="2"/>
      <c r="S31" s="2"/>
      <c r="T31" s="2"/>
      <c r="U31" s="2"/>
      <c r="V31" s="2"/>
      <c r="W31" s="5" t="n">
        <f aca="false">VLOOKUP(L31,$DS$147:$DT$266,2)</f>
        <v>65.631</v>
      </c>
    </row>
    <row r="32" customFormat="false" ht="15" hidden="false" customHeight="false" outlineLevel="0" collapsed="false">
      <c r="A32" s="0" t="n">
        <v>4</v>
      </c>
      <c r="B32" s="0" t="n">
        <v>31</v>
      </c>
      <c r="C32" s="7" t="n">
        <v>92</v>
      </c>
      <c r="D32" s="0" t="str">
        <f aca="false">VLOOKUP(C32,$DU$147:$DV$266,2)</f>
        <v>Stanford</v>
      </c>
      <c r="K32" s="0" t="n">
        <v>27</v>
      </c>
      <c r="L32" s="0" t="str">
        <f aca="false">VLOOKUP(K32,$C$2:$D$121,2,FALSE())</f>
        <v>Eastern Michigan</v>
      </c>
      <c r="M32" s="2" t="n">
        <f aca="false">VLOOKUP($L32,$A$146:$DQ$266,MATCH(M36,$A$146:$DQ$146,0))</f>
        <v>525.429959458056</v>
      </c>
      <c r="N32" s="2" t="n">
        <f aca="false">VLOOKUP($L32,$A$146:$DQ$266,MATCH(N36,$A$146:$DQ$146,0))</f>
        <v>1132.58983185358</v>
      </c>
      <c r="O32" s="2" t="n">
        <f aca="false">VLOOKUP($L32,$A$146:$DQ$266,MATCH(O36,$A$146:$DQ$146,0))</f>
        <v>1116.97502393368</v>
      </c>
      <c r="P32" s="2" t="n">
        <f aca="false">VLOOKUP($L32,$A$146:$DQ$266,MATCH(P36,$A$146:$DQ$146,0))</f>
        <v>566.835302003663</v>
      </c>
      <c r="Q32" s="2" t="n">
        <f aca="false">VLOOKUP($L32,$A$146:$DQ$266,MATCH(Q36,$A$146:$DQ$146,0))</f>
        <v>500.501253954488</v>
      </c>
      <c r="R32" s="2" t="n">
        <f aca="false">VLOOKUP($L32,$A$146:$DQ$266,MATCH(R36,$A$146:$DQ$146,0))</f>
        <v>570.37389464186</v>
      </c>
      <c r="S32" s="2"/>
      <c r="T32" s="2"/>
      <c r="U32" s="2"/>
      <c r="V32" s="2"/>
      <c r="W32" s="5" t="n">
        <f aca="false">VLOOKUP(L32,$DS$147:$DT$266,2)</f>
        <v>50.261</v>
      </c>
    </row>
    <row r="33" customFormat="false" ht="15" hidden="false" customHeight="false" outlineLevel="0" collapsed="false">
      <c r="A33" s="0" t="n">
        <v>4</v>
      </c>
      <c r="B33" s="0" t="n">
        <v>32</v>
      </c>
      <c r="C33" s="7" t="n">
        <v>57</v>
      </c>
      <c r="D33" s="0" t="str">
        <f aca="false">VLOOKUP(C33,$DU$147:$DV$266,2)</f>
        <v>Michigan State</v>
      </c>
      <c r="K33" s="0" t="n">
        <v>28</v>
      </c>
      <c r="L33" s="0" t="str">
        <f aca="false">VLOOKUP(K33,$C$2:$D$121,2,FALSE())</f>
        <v>Fla. International</v>
      </c>
      <c r="M33" s="2" t="n">
        <f aca="false">VLOOKUP($L33,$A$146:$DQ$266,MATCH(M36,$A$146:$DQ$146,0))</f>
        <v>633.91725965839</v>
      </c>
      <c r="N33" s="2" t="n">
        <f aca="false">VLOOKUP($L33,$A$146:$DQ$266,MATCH(N36,$A$146:$DQ$146,0))</f>
        <v>1738.16101307819</v>
      </c>
      <c r="O33" s="2" t="n">
        <f aca="false">VLOOKUP($L33,$A$146:$DQ$266,MATCH(O36,$A$146:$DQ$146,0))</f>
        <v>1750.12886264023</v>
      </c>
      <c r="P33" s="2" t="n">
        <f aca="false">VLOOKUP($L33,$A$146:$DQ$266,MATCH(P36,$A$146:$DQ$146,0))</f>
        <v>1191.09855499659</v>
      </c>
      <c r="Q33" s="2" t="n">
        <f aca="false">VLOOKUP($L33,$A$146:$DQ$266,MATCH(Q36,$A$146:$DQ$146,0))</f>
        <v>712.721248410398</v>
      </c>
      <c r="R33" s="2" t="n">
        <f aca="false">VLOOKUP($L33,$A$146:$DQ$266,MATCH(R36,$A$146:$DQ$146,0))</f>
        <v>703.199705901427</v>
      </c>
      <c r="S33" s="2" t="n">
        <f aca="false">VLOOKUP($L33,$A$146:$DQ$266,MATCH(S36,$A$146:$DQ$146,0))</f>
        <v>1155.30912555836</v>
      </c>
      <c r="T33" s="2"/>
      <c r="U33" s="2"/>
      <c r="V33" s="2"/>
      <c r="W33" s="5" t="n">
        <f aca="false">VLOOKUP(L33,$DS$147:$DT$266,2)</f>
        <v>50.9222222222222</v>
      </c>
    </row>
    <row r="34" customFormat="false" ht="15" hidden="false" customHeight="false" outlineLevel="0" collapsed="false">
      <c r="A34" s="0" t="n">
        <v>4</v>
      </c>
      <c r="B34" s="0" t="n">
        <v>33</v>
      </c>
      <c r="C34" s="7" t="n">
        <v>111</v>
      </c>
      <c r="D34" s="0" t="str">
        <f aca="false">VLOOKUP(C34,$DU$147:$DV$266,2)</f>
        <v>Virginia</v>
      </c>
      <c r="K34" s="0" t="n">
        <v>29</v>
      </c>
      <c r="L34" s="0" t="str">
        <f aca="false">VLOOKUP(K34,$C$2:$D$121,2,FALSE())</f>
        <v>Florida</v>
      </c>
      <c r="M34" s="2" t="n">
        <f aca="false">VLOOKUP($L34,$A$146:$DQ$266,MATCH(M36,$A$146:$DQ$146,0))</f>
        <v>348.558105078494</v>
      </c>
      <c r="N34" s="2" t="n">
        <f aca="false">VLOOKUP($L34,$A$146:$DQ$266,MATCH(N36,$A$146:$DQ$146,0))</f>
        <v>1477.36169373419</v>
      </c>
      <c r="O34" s="2" t="n">
        <f aca="false">VLOOKUP($L34,$A$146:$DQ$266,MATCH(O36,$A$146:$DQ$146,0))</f>
        <v>1486.0937610205</v>
      </c>
      <c r="P34" s="2" t="n">
        <f aca="false">VLOOKUP($L34,$A$146:$DQ$266,MATCH(P36,$A$146:$DQ$146,0))</f>
        <v>997.485382466737</v>
      </c>
      <c r="Q34" s="2" t="n">
        <f aca="false">VLOOKUP($L34,$A$146:$DQ$266,MATCH(Q36,$A$146:$DQ$146,0))</f>
        <v>480.778557875012</v>
      </c>
      <c r="R34" s="2" t="n">
        <f aca="false">VLOOKUP($L34,$A$146:$DQ$266,MATCH(R36,$A$146:$DQ$146,0))</f>
        <v>502.720040570773</v>
      </c>
      <c r="S34" s="2" t="n">
        <f aca="false">VLOOKUP($L34,$A$146:$DQ$266,MATCH(S36,$A$146:$DQ$146,0))</f>
        <v>873.982693766067</v>
      </c>
      <c r="T34" s="2" t="n">
        <f aca="false">VLOOKUP($L34,$A$146:$DQ$266,MATCH(T36,$A$146:$DQ$146,0))</f>
        <v>295.035861047032</v>
      </c>
      <c r="U34" s="2"/>
      <c r="V34" s="2"/>
      <c r="W34" s="5" t="n">
        <f aca="false">VLOOKUP(L34,$DS$147:$DT$266,2)</f>
        <v>89.616</v>
      </c>
    </row>
    <row r="35" customFormat="false" ht="15" hidden="false" customHeight="false" outlineLevel="0" collapsed="false">
      <c r="A35" s="0" t="n">
        <v>4</v>
      </c>
      <c r="B35" s="0" t="n">
        <v>34</v>
      </c>
      <c r="C35" s="7" t="n">
        <v>113</v>
      </c>
      <c r="D35" s="0" t="str">
        <f aca="false">VLOOKUP(C35,$DU$147:$DV$266,2)</f>
        <v>Wake Forest</v>
      </c>
      <c r="K35" s="0" t="n">
        <v>30</v>
      </c>
      <c r="L35" s="0" t="str">
        <f aca="false">VLOOKUP(K35,$C$2:$D$121,2,FALSE())</f>
        <v>Florida Atlantic</v>
      </c>
      <c r="M35" s="2" t="n">
        <f aca="false">VLOOKUP($L35,$A$146:$DQ$266,MATCH(M36,$A$146:$DQ$146,0))</f>
        <v>607.611227958151</v>
      </c>
      <c r="N35" s="2" t="n">
        <f aca="false">VLOOKUP($L35,$A$146:$DQ$266,MATCH(N36,$A$146:$DQ$146,0))</f>
        <v>1728.59249678165</v>
      </c>
      <c r="O35" s="2" t="n">
        <f aca="false">VLOOKUP($L35,$A$146:$DQ$266,MATCH(O36,$A$146:$DQ$146,0))</f>
        <v>1739.8665711982</v>
      </c>
      <c r="P35" s="2" t="n">
        <f aca="false">VLOOKUP($L35,$A$146:$DQ$266,MATCH(P36,$A$146:$DQ$146,0))</f>
        <v>1158.20130864296</v>
      </c>
      <c r="Q35" s="2" t="n">
        <f aca="false">VLOOKUP($L35,$A$146:$DQ$266,MATCH(Q36,$A$146:$DQ$146,0))</f>
        <v>681.240621200128</v>
      </c>
      <c r="R35" s="2" t="n">
        <f aca="false">VLOOKUP($L35,$A$146:$DQ$266,MATCH(R36,$A$146:$DQ$146,0))</f>
        <v>670.697508868532</v>
      </c>
      <c r="S35" s="2" t="n">
        <f aca="false">VLOOKUP($L35,$A$146:$DQ$266,MATCH(S36,$A$146:$DQ$146,0))</f>
        <v>1127.41486774169</v>
      </c>
      <c r="T35" s="2" t="n">
        <f aca="false">VLOOKUP($L35,$A$146:$DQ$266,MATCH(T36,$A$146:$DQ$146,0))</f>
        <v>32.9588709431931</v>
      </c>
      <c r="U35" s="2" t="n">
        <f aca="false">VLOOKUP($L35,$A$146:$DQ$266,MATCH(U36,$A$146:$DQ$146,0))</f>
        <v>273.615376376439</v>
      </c>
      <c r="V35" s="2"/>
      <c r="W35" s="5" t="n">
        <f aca="false">VLOOKUP(L35,$DS$147:$DT$266,2)</f>
        <v>51.104</v>
      </c>
    </row>
    <row r="36" customFormat="false" ht="15" hidden="false" customHeight="false" outlineLevel="0" collapsed="false">
      <c r="A36" s="0" t="n">
        <v>4</v>
      </c>
      <c r="B36" s="0" t="n">
        <v>35</v>
      </c>
      <c r="C36" s="7" t="n">
        <v>22</v>
      </c>
      <c r="D36" s="0" t="str">
        <f aca="false">VLOOKUP(C36,$DU$147:$DV$266,2)</f>
        <v>Colorado</v>
      </c>
      <c r="M36" s="2" t="str">
        <f aca="false">L26</f>
        <v>Clemson</v>
      </c>
      <c r="N36" s="2" t="str">
        <f aca="false">L27</f>
        <v>Colorado</v>
      </c>
      <c r="O36" s="2" t="str">
        <f aca="false">L28</f>
        <v>Colorado State</v>
      </c>
      <c r="P36" s="2" t="str">
        <f aca="false">L29</f>
        <v>Connecticut</v>
      </c>
      <c r="Q36" s="2" t="str">
        <f aca="false">L30</f>
        <v>Duke</v>
      </c>
      <c r="R36" s="2" t="str">
        <f aca="false">L31</f>
        <v>East Carolina</v>
      </c>
      <c r="S36" s="2" t="str">
        <f aca="false">L32</f>
        <v>Eastern Michigan</v>
      </c>
      <c r="T36" s="2" t="str">
        <f aca="false">L33</f>
        <v>Fla. International</v>
      </c>
      <c r="U36" s="2" t="str">
        <f aca="false">L34</f>
        <v>Florida</v>
      </c>
      <c r="V36" s="2" t="str">
        <f aca="false">L35</f>
        <v>Florida Atlantic</v>
      </c>
      <c r="W36" s="5"/>
    </row>
    <row r="37" customFormat="false" ht="15" hidden="false" customHeight="false" outlineLevel="0" collapsed="false">
      <c r="A37" s="0" t="n">
        <v>4</v>
      </c>
      <c r="B37" s="0" t="n">
        <v>36</v>
      </c>
      <c r="C37" s="7" t="n">
        <v>81</v>
      </c>
      <c r="D37" s="0" t="str">
        <f aca="false">VLOOKUP(C37,$DU$147:$DV$266,2)</f>
        <v>Pittsburgh</v>
      </c>
      <c r="M37" s="2"/>
      <c r="N37" s="2"/>
      <c r="O37" s="2"/>
      <c r="P37" s="2"/>
      <c r="Q37" s="2"/>
      <c r="R37" s="2"/>
      <c r="S37" s="2"/>
      <c r="T37" s="2"/>
      <c r="U37" s="2"/>
      <c r="V37" s="2"/>
      <c r="W37" s="5"/>
    </row>
    <row r="38" customFormat="false" ht="15" hidden="false" customHeight="false" outlineLevel="0" collapsed="false">
      <c r="A38" s="0" t="n">
        <v>4</v>
      </c>
      <c r="B38" s="0" t="n">
        <v>37</v>
      </c>
      <c r="C38" s="7" t="n">
        <v>98</v>
      </c>
      <c r="D38" s="0" t="str">
        <f aca="false">VLOOKUP(C38,$DU$147:$DV$266,2)</f>
        <v>Texas A&amp;M</v>
      </c>
      <c r="K38" s="0" t="n">
        <v>31</v>
      </c>
      <c r="L38" s="0" t="str">
        <f aca="false">VLOOKUP(K38,$C$2:$D$121,2,FALSE())</f>
        <v>Florida State</v>
      </c>
      <c r="M38" s="2"/>
      <c r="N38" s="2"/>
      <c r="O38" s="2"/>
      <c r="P38" s="2"/>
      <c r="Q38" s="2"/>
      <c r="R38" s="2"/>
      <c r="S38" s="2"/>
      <c r="T38" s="2"/>
      <c r="U38" s="2"/>
      <c r="V38" s="2"/>
      <c r="W38" s="5" t="n">
        <f aca="false">VLOOKUP(L38,$DS$147:$DT$266,2)</f>
        <v>83.86</v>
      </c>
    </row>
    <row r="39" customFormat="false" ht="15" hidden="false" customHeight="false" outlineLevel="0" collapsed="false">
      <c r="A39" s="0" t="n">
        <v>4</v>
      </c>
      <c r="B39" s="0" t="n">
        <v>38</v>
      </c>
      <c r="C39" s="7" t="n">
        <v>49</v>
      </c>
      <c r="D39" s="0" t="str">
        <f aca="false">VLOOKUP(C39,$DU$147:$DV$266,2)</f>
        <v>Louisville</v>
      </c>
      <c r="K39" s="0" t="n">
        <v>32</v>
      </c>
      <c r="L39" s="0" t="str">
        <f aca="false">VLOOKUP(K39,$C$2:$D$121,2,FALSE())</f>
        <v>Fresno State</v>
      </c>
      <c r="M39" s="2" t="n">
        <f aca="false">VLOOKUP($L39,$A$146:$DQ$266,MATCH(M48,$A$146:$DQ$146,0))</f>
        <v>2074.17800421799</v>
      </c>
      <c r="N39" s="2"/>
      <c r="O39" s="2"/>
      <c r="P39" s="2"/>
      <c r="Q39" s="2"/>
      <c r="R39" s="2"/>
      <c r="S39" s="2"/>
      <c r="T39" s="2"/>
      <c r="U39" s="2"/>
      <c r="V39" s="2"/>
      <c r="W39" s="5" t="n">
        <f aca="false">VLOOKUP(L39,$DS$147:$DT$266,2)</f>
        <v>71.801</v>
      </c>
    </row>
    <row r="40" customFormat="false" ht="15" hidden="false" customHeight="false" outlineLevel="0" collapsed="false">
      <c r="A40" s="0" t="n">
        <v>4</v>
      </c>
      <c r="B40" s="0" t="n">
        <v>39</v>
      </c>
      <c r="C40" s="7" t="n">
        <v>59</v>
      </c>
      <c r="D40" s="0" t="str">
        <f aca="false">VLOOKUP(C40,$DU$147:$DV$266,2)</f>
        <v>Minnesota</v>
      </c>
      <c r="K40" s="0" t="n">
        <v>33</v>
      </c>
      <c r="L40" s="0" t="str">
        <f aca="false">VLOOKUP(K40,$C$2:$D$121,2,FALSE())</f>
        <v>Georgia</v>
      </c>
      <c r="M40" s="2" t="n">
        <f aca="false">VLOOKUP($L40,$A$146:$DQ$266,MATCH(M48,$A$146:$DQ$146,0))</f>
        <v>248.67241923384</v>
      </c>
      <c r="N40" s="2" t="n">
        <f aca="false">VLOOKUP($L40,$A$146:$DQ$266,MATCH(N48,$A$146:$DQ$146,0))</f>
        <v>2046.92185776856</v>
      </c>
      <c r="O40" s="2"/>
      <c r="P40" s="2"/>
      <c r="Q40" s="2"/>
      <c r="R40" s="2"/>
      <c r="S40" s="2"/>
      <c r="T40" s="2"/>
      <c r="U40" s="2"/>
      <c r="V40" s="2"/>
      <c r="W40" s="5" t="n">
        <f aca="false">VLOOKUP(L40,$DS$147:$DT$266,2)</f>
        <v>83.679</v>
      </c>
    </row>
    <row r="41" customFormat="false" ht="15" hidden="false" customHeight="false" outlineLevel="0" collapsed="false">
      <c r="A41" s="0" t="n">
        <v>4</v>
      </c>
      <c r="B41" s="0" t="n">
        <v>40</v>
      </c>
      <c r="C41" s="7" t="n">
        <v>60</v>
      </c>
      <c r="D41" s="0" t="str">
        <f aca="false">VLOOKUP(C41,$DU$147:$DV$266,2)</f>
        <v>Mississippi</v>
      </c>
      <c r="K41" s="0" t="n">
        <v>34</v>
      </c>
      <c r="L41" s="0" t="str">
        <f aca="false">VLOOKUP(K41,$C$2:$D$121,2,FALSE())</f>
        <v>Georgia Tech</v>
      </c>
      <c r="M41" s="2" t="n">
        <f aca="false">VLOOKUP($L41,$A$146:$DQ$266,MATCH(M48,$A$146:$DQ$146,0))</f>
        <v>230.408633123905</v>
      </c>
      <c r="N41" s="2" t="n">
        <f aca="false">VLOOKUP($L41,$A$146:$DQ$266,MATCH(N48,$A$146:$DQ$146,0))</f>
        <v>1994.14335710226</v>
      </c>
      <c r="O41" s="2" t="n">
        <f aca="false">VLOOKUP($L41,$A$146:$DQ$266,MATCH(O48,$A$146:$DQ$146,0))</f>
        <v>59.7745870942533</v>
      </c>
      <c r="P41" s="2"/>
      <c r="Q41" s="2"/>
      <c r="R41" s="2"/>
      <c r="S41" s="2"/>
      <c r="T41" s="2"/>
      <c r="U41" s="2"/>
      <c r="V41" s="2"/>
      <c r="W41" s="5" t="n">
        <f aca="false">VLOOKUP(L41,$DS$147:$DT$266,2)</f>
        <v>76.982</v>
      </c>
    </row>
    <row r="42" customFormat="false" ht="15" hidden="false" customHeight="false" outlineLevel="0" collapsed="false">
      <c r="A42" s="0" t="n">
        <v>5</v>
      </c>
      <c r="B42" s="0" t="n">
        <v>41</v>
      </c>
      <c r="C42" s="7" t="n">
        <v>4</v>
      </c>
      <c r="D42" s="0" t="str">
        <f aca="false">VLOOKUP(C42,$DU$147:$DV$266,2)</f>
        <v>Arizona</v>
      </c>
      <c r="K42" s="0" t="n">
        <v>35</v>
      </c>
      <c r="L42" s="0" t="str">
        <f aca="false">VLOOKUP(K42,$C$2:$D$121,2,FALSE())</f>
        <v>Hawaii</v>
      </c>
      <c r="M42" s="2" t="n">
        <f aca="false">VLOOKUP($L42,$A$146:$DQ$266,MATCH(M48,$A$146:$DQ$146,0))</f>
        <v>4541.552076019</v>
      </c>
      <c r="N42" s="2" t="n">
        <f aca="false">VLOOKUP($L42,$A$146:$DQ$266,MATCH(N48,$A$146:$DQ$146,0))</f>
        <v>2517.66369261377</v>
      </c>
      <c r="O42" s="2" t="n">
        <f aca="false">VLOOKUP($L42,$A$146:$DQ$266,MATCH(O48,$A$146:$DQ$146,0))</f>
        <v>4549.34955542173</v>
      </c>
      <c r="P42" s="2" t="n">
        <f aca="false">VLOOKUP($L42,$A$146:$DQ$266,MATCH(P48,$A$146:$DQ$146,0))</f>
        <v>4493.90740048957</v>
      </c>
      <c r="Q42" s="2"/>
      <c r="R42" s="2"/>
      <c r="S42" s="2"/>
      <c r="T42" s="2"/>
      <c r="U42" s="2"/>
      <c r="V42" s="2"/>
      <c r="W42" s="5" t="n">
        <f aca="false">VLOOKUP(L42,$DS$147:$DT$266,2)</f>
        <v>69.577</v>
      </c>
    </row>
    <row r="43" customFormat="false" ht="15" hidden="false" customHeight="false" outlineLevel="0" collapsed="false">
      <c r="A43" s="0" t="n">
        <v>5</v>
      </c>
      <c r="B43" s="0" t="n">
        <v>42</v>
      </c>
      <c r="C43" s="7" t="n">
        <v>1</v>
      </c>
      <c r="D43" s="0" t="str">
        <f aca="false">VLOOKUP(C43,$DU$147:$DV$266,2)</f>
        <v>Air Force</v>
      </c>
      <c r="K43" s="0" t="n">
        <v>36</v>
      </c>
      <c r="L43" s="0" t="str">
        <f aca="false">VLOOKUP(K43,$C$2:$D$121,2,FALSE())</f>
        <v>Houston</v>
      </c>
      <c r="M43" s="2" t="n">
        <f aca="false">VLOOKUP($L43,$A$146:$DQ$266,MATCH(M48,$A$146:$DQ$146,0))</f>
        <v>661.721070014665</v>
      </c>
      <c r="N43" s="2" t="n">
        <f aca="false">VLOOKUP($L43,$A$146:$DQ$266,MATCH(N48,$A$146:$DQ$146,0))</f>
        <v>1487.84778357718</v>
      </c>
      <c r="O43" s="2" t="n">
        <f aca="false">VLOOKUP($L43,$A$146:$DQ$266,MATCH(O48,$A$146:$DQ$146,0))</f>
        <v>760.606140921441</v>
      </c>
      <c r="P43" s="2" t="n">
        <f aca="false">VLOOKUP($L43,$A$146:$DQ$266,MATCH(P48,$A$146:$DQ$146,0))</f>
        <v>701.428558339974</v>
      </c>
      <c r="Q43" s="2" t="n">
        <f aca="false">VLOOKUP($L43,$A$146:$DQ$266,MATCH(Q48,$A$146:$DQ$146,0))</f>
        <v>3898.23397366961</v>
      </c>
      <c r="R43" s="2"/>
      <c r="S43" s="2"/>
      <c r="T43" s="2"/>
      <c r="U43" s="2"/>
      <c r="V43" s="2"/>
      <c r="W43" s="5" t="n">
        <f aca="false">VLOOKUP(L43,$DS$147:$DT$266,2)</f>
        <v>65.373</v>
      </c>
    </row>
    <row r="44" customFormat="false" ht="15" hidden="false" customHeight="false" outlineLevel="0" collapsed="false">
      <c r="A44" s="0" t="n">
        <v>5</v>
      </c>
      <c r="B44" s="0" t="n">
        <v>43</v>
      </c>
      <c r="C44" s="7" t="n">
        <v>114</v>
      </c>
      <c r="D44" s="0" t="str">
        <f aca="false">VLOOKUP(C44,$DU$147:$DV$266,2)</f>
        <v>Washington</v>
      </c>
      <c r="K44" s="0" t="n">
        <v>37</v>
      </c>
      <c r="L44" s="0" t="str">
        <f aca="false">VLOOKUP(K44,$C$2:$D$121,2,FALSE())</f>
        <v>Idaho</v>
      </c>
      <c r="M44" s="2" t="n">
        <f aca="false">VLOOKUP($L44,$A$146:$DQ$266,MATCH(M48,$A$146:$DQ$146,0))</f>
        <v>2071.85137351147</v>
      </c>
      <c r="N44" s="2" t="n">
        <f aca="false">VLOOKUP($L44,$A$146:$DQ$266,MATCH(N48,$A$146:$DQ$146,0))</f>
        <v>699.100255835378</v>
      </c>
      <c r="O44" s="2" t="n">
        <f aca="false">VLOOKUP($L44,$A$146:$DQ$266,MATCH(O48,$A$146:$DQ$146,0))</f>
        <v>1959.40373611855</v>
      </c>
      <c r="P44" s="2" t="n">
        <f aca="false">VLOOKUP($L44,$A$146:$DQ$266,MATCH(P48,$A$146:$DQ$146,0))</f>
        <v>1920.22844894802</v>
      </c>
      <c r="Q44" s="2" t="n">
        <f aca="false">VLOOKUP($L44,$A$146:$DQ$266,MATCH(Q48,$A$146:$DQ$146,0))</f>
        <v>2874.54572831167</v>
      </c>
      <c r="R44" s="2" t="n">
        <f aca="false">VLOOKUP($L44,$A$146:$DQ$266,MATCH(R48,$A$146:$DQ$146,0))</f>
        <v>1651.66765634131</v>
      </c>
      <c r="S44" s="2"/>
      <c r="T44" s="2"/>
      <c r="U44" s="2"/>
      <c r="V44" s="2"/>
      <c r="W44" s="5" t="n">
        <f aca="false">VLOOKUP(L44,$DS$147:$DT$266,2)</f>
        <v>53.194</v>
      </c>
    </row>
    <row r="45" customFormat="false" ht="15" hidden="false" customHeight="false" outlineLevel="0" collapsed="false">
      <c r="A45" s="0" t="n">
        <v>5</v>
      </c>
      <c r="B45" s="0" t="n">
        <v>44</v>
      </c>
      <c r="C45" s="7" t="n">
        <v>69</v>
      </c>
      <c r="D45" s="0" t="str">
        <f aca="false">VLOOKUP(C45,$DU$147:$DV$266,2)</f>
        <v>North Carolina</v>
      </c>
      <c r="K45" s="0" t="n">
        <v>38</v>
      </c>
      <c r="L45" s="0" t="str">
        <f aca="false">VLOOKUP(K45,$C$2:$D$121,2,FALSE())</f>
        <v>Illinois</v>
      </c>
      <c r="M45" s="2" t="n">
        <f aca="false">VLOOKUP($L45,$A$146:$DQ$266,MATCH(M48,$A$146:$DQ$146,0))</f>
        <v>703.076407495003</v>
      </c>
      <c r="N45" s="2" t="n">
        <f aca="false">VLOOKUP($L45,$A$146:$DQ$266,MATCH(N48,$A$146:$DQ$146,0))</f>
        <v>1711.53770421499</v>
      </c>
      <c r="O45" s="2" t="n">
        <f aca="false">VLOOKUP($L45,$A$146:$DQ$266,MATCH(O48,$A$146:$DQ$146,0))</f>
        <v>502.269559896154</v>
      </c>
      <c r="P45" s="2" t="n">
        <f aca="false">VLOOKUP($L45,$A$146:$DQ$266,MATCH(P48,$A$146:$DQ$146,0))</f>
        <v>485.784824857754</v>
      </c>
      <c r="Q45" s="2" t="n">
        <f aca="false">VLOOKUP($L45,$A$146:$DQ$266,MATCH(Q48,$A$146:$DQ$146,0))</f>
        <v>4227.63384169203</v>
      </c>
      <c r="R45" s="2" t="n">
        <f aca="false">VLOOKUP($L45,$A$146:$DQ$266,MATCH(R48,$A$146:$DQ$146,0))</f>
        <v>821.771569871409</v>
      </c>
      <c r="S45" s="2" t="n">
        <f aca="false">VLOOKUP($L45,$A$146:$DQ$266,MATCH(S48,$A$146:$DQ$146,0))</f>
        <v>1505.64610069636</v>
      </c>
      <c r="T45" s="2"/>
      <c r="U45" s="2"/>
      <c r="V45" s="2"/>
      <c r="W45" s="5" t="n">
        <f aca="false">VLOOKUP(L45,$DS$147:$DT$266,2)</f>
        <v>70.392</v>
      </c>
    </row>
    <row r="46" customFormat="false" ht="15" hidden="false" customHeight="false" outlineLevel="0" collapsed="false">
      <c r="A46" s="0" t="n">
        <v>5</v>
      </c>
      <c r="B46" s="0" t="n">
        <v>45</v>
      </c>
      <c r="C46" s="7" t="n">
        <v>38</v>
      </c>
      <c r="D46" s="0" t="str">
        <f aca="false">VLOOKUP(C46,$DU$147:$DV$266,2)</f>
        <v>Illinois</v>
      </c>
      <c r="K46" s="0" t="n">
        <v>39</v>
      </c>
      <c r="L46" s="0" t="str">
        <f aca="false">VLOOKUP(K46,$C$2:$D$121,2,FALSE())</f>
        <v>Indiana</v>
      </c>
      <c r="M46" s="2" t="n">
        <f aca="false">VLOOKUP($L46,$A$146:$DQ$266,MATCH(M48,$A$146:$DQ$146,0))</f>
        <v>616.846079400676</v>
      </c>
      <c r="N46" s="2" t="n">
        <f aca="false">VLOOKUP($L46,$A$146:$DQ$266,MATCH(N48,$A$146:$DQ$146,0))</f>
        <v>1806.7700719073</v>
      </c>
      <c r="O46" s="2" t="n">
        <f aca="false">VLOOKUP($L46,$A$146:$DQ$266,MATCH(O48,$A$146:$DQ$146,0))</f>
        <v>401.394228169936</v>
      </c>
      <c r="P46" s="2" t="n">
        <f aca="false">VLOOKUP($L46,$A$146:$DQ$266,MATCH(P48,$A$146:$DQ$146,0))</f>
        <v>391.891843279133</v>
      </c>
      <c r="Q46" s="2" t="n">
        <f aca="false">VLOOKUP($L46,$A$146:$DQ$266,MATCH(Q48,$A$146:$DQ$146,0))</f>
        <v>4324.21638896466</v>
      </c>
      <c r="R46" s="2" t="n">
        <f aca="false">VLOOKUP($L46,$A$146:$DQ$266,MATCH(R48,$A$146:$DQ$146,0))</f>
        <v>823.527364962162</v>
      </c>
      <c r="S46" s="2" t="n">
        <f aca="false">VLOOKUP($L46,$A$146:$DQ$266,MATCH(S48,$A$146:$DQ$146,0))</f>
        <v>1615.84140809733</v>
      </c>
      <c r="T46" s="2" t="n">
        <f aca="false">VLOOKUP($L46,$A$146:$DQ$266,MATCH(T48,$A$146:$DQ$146,0))</f>
        <v>110.994286528556</v>
      </c>
      <c r="U46" s="2"/>
      <c r="V46" s="2"/>
      <c r="W46" s="5" t="n">
        <f aca="false">VLOOKUP(L46,$DS$147:$DT$266,2)</f>
        <v>63.985</v>
      </c>
    </row>
    <row r="47" customFormat="false" ht="15" hidden="false" customHeight="false" outlineLevel="0" collapsed="false">
      <c r="A47" s="0" t="n">
        <v>5</v>
      </c>
      <c r="B47" s="0" t="n">
        <v>46</v>
      </c>
      <c r="C47" s="7" t="n">
        <v>115</v>
      </c>
      <c r="D47" s="0" t="str">
        <f aca="false">VLOOKUP(C47,$DU$147:$DV$266,2)</f>
        <v>Washington State</v>
      </c>
      <c r="K47" s="0" t="n">
        <v>40</v>
      </c>
      <c r="L47" s="0" t="str">
        <f aca="false">VLOOKUP(K47,$C$2:$D$121,2,FALSE())</f>
        <v>Iowa</v>
      </c>
      <c r="M47" s="2" t="n">
        <f aca="false">VLOOKUP($L47,$A$146:$DQ$266,MATCH(M48,$A$146:$DQ$146,0))</f>
        <v>873.634971463982</v>
      </c>
      <c r="N47" s="2" t="n">
        <f aca="false">VLOOKUP($L47,$A$146:$DQ$266,MATCH(N48,$A$146:$DQ$146,0))</f>
        <v>1538.89324846103</v>
      </c>
      <c r="O47" s="2" t="n">
        <f aca="false">VLOOKUP($L47,$A$146:$DQ$266,MATCH(O48,$A$146:$DQ$146,0))</f>
        <v>694.273649182828</v>
      </c>
      <c r="P47" s="2" t="n">
        <f aca="false">VLOOKUP($L47,$A$146:$DQ$266,MATCH(P48,$A$146:$DQ$146,0))</f>
        <v>670.212720877044</v>
      </c>
      <c r="Q47" s="2" t="n">
        <f aca="false">VLOOKUP($L47,$A$146:$DQ$266,MATCH(Q48,$A$146:$DQ$146,0))</f>
        <v>4048.85047598688</v>
      </c>
      <c r="R47" s="2" t="n">
        <f aca="false">VLOOKUP($L47,$A$146:$DQ$266,MATCH(R48,$A$146:$DQ$146,0))</f>
        <v>851.574218789005</v>
      </c>
      <c r="S47" s="2" t="n">
        <f aca="false">VLOOKUP($L47,$A$146:$DQ$266,MATCH(S48,$A$146:$DQ$146,0))</f>
        <v>1302.88996491243</v>
      </c>
      <c r="T47" s="2" t="n">
        <f aca="false">VLOOKUP($L47,$A$146:$DQ$266,MATCH(T48,$A$146:$DQ$146,0))</f>
        <v>203.92468378008</v>
      </c>
      <c r="U47" s="2" t="n">
        <f aca="false">VLOOKUP($L47,$A$146:$DQ$266,MATCH(U48,$A$146:$DQ$146,0))</f>
        <v>314.89784382</v>
      </c>
      <c r="V47" s="2"/>
      <c r="W47" s="5" t="n">
        <f aca="false">VLOOKUP(L47,$DS$147:$DT$266,2)</f>
        <v>82.69</v>
      </c>
    </row>
    <row r="48" customFormat="false" ht="15" hidden="false" customHeight="false" outlineLevel="0" collapsed="false">
      <c r="A48" s="0" t="n">
        <v>5</v>
      </c>
      <c r="B48" s="0" t="n">
        <v>47</v>
      </c>
      <c r="C48" s="7" t="n">
        <v>24</v>
      </c>
      <c r="D48" s="0" t="str">
        <f aca="false">VLOOKUP(C48,$DU$147:$DV$266,2)</f>
        <v>Connecticut</v>
      </c>
      <c r="M48" s="2" t="str">
        <f aca="false">L38</f>
        <v>Florida State</v>
      </c>
      <c r="N48" s="2" t="str">
        <f aca="false">L39</f>
        <v>Fresno State</v>
      </c>
      <c r="O48" s="2" t="str">
        <f aca="false">L40</f>
        <v>Georgia</v>
      </c>
      <c r="P48" s="2" t="str">
        <f aca="false">L41</f>
        <v>Georgia Tech</v>
      </c>
      <c r="Q48" s="2" t="str">
        <f aca="false">L42</f>
        <v>Hawaii</v>
      </c>
      <c r="R48" s="2" t="str">
        <f aca="false">L43</f>
        <v>Houston</v>
      </c>
      <c r="S48" s="2" t="str">
        <f aca="false">L44</f>
        <v>Idaho</v>
      </c>
      <c r="T48" s="2" t="str">
        <f aca="false">L45</f>
        <v>Illinois</v>
      </c>
      <c r="U48" s="2" t="str">
        <f aca="false">L46</f>
        <v>Indiana</v>
      </c>
      <c r="V48" s="2" t="str">
        <f aca="false">L47</f>
        <v>Iowa</v>
      </c>
      <c r="W48" s="5"/>
    </row>
    <row r="49" customFormat="false" ht="15" hidden="false" customHeight="false" outlineLevel="0" collapsed="false">
      <c r="A49" s="0" t="n">
        <v>5</v>
      </c>
      <c r="B49" s="0" t="n">
        <v>48</v>
      </c>
      <c r="C49" s="7" t="n">
        <v>89</v>
      </c>
      <c r="D49" s="0" t="str">
        <f aca="false">VLOOKUP(C49,$DU$147:$DV$266,2)</f>
        <v>South Florida</v>
      </c>
      <c r="M49" s="2"/>
      <c r="N49" s="2"/>
      <c r="O49" s="2"/>
      <c r="P49" s="2"/>
      <c r="Q49" s="2"/>
      <c r="R49" s="2"/>
      <c r="S49" s="2"/>
      <c r="T49" s="2"/>
      <c r="U49" s="2"/>
      <c r="V49" s="2"/>
      <c r="W49" s="5"/>
    </row>
    <row r="50" customFormat="false" ht="15" hidden="false" customHeight="false" outlineLevel="0" collapsed="false">
      <c r="A50" s="0" t="n">
        <v>5</v>
      </c>
      <c r="B50" s="0" t="n">
        <v>49</v>
      </c>
      <c r="C50" s="7" t="n">
        <v>20</v>
      </c>
      <c r="D50" s="0" t="str">
        <f aca="false">VLOOKUP(C50,$DU$147:$DV$266,2)</f>
        <v>Cincinnati</v>
      </c>
      <c r="K50" s="0" t="n">
        <v>41</v>
      </c>
      <c r="L50" s="0" t="str">
        <f aca="false">VLOOKUP(K50,$C$2:$D$121,2,FALSE())</f>
        <v>Iowa State</v>
      </c>
      <c r="M50" s="2"/>
      <c r="N50" s="2"/>
      <c r="O50" s="2"/>
      <c r="P50" s="2"/>
      <c r="Q50" s="2"/>
      <c r="R50" s="2"/>
      <c r="S50" s="2"/>
      <c r="T50" s="2"/>
      <c r="U50" s="2"/>
      <c r="V50" s="2"/>
      <c r="W50" s="5" t="n">
        <f aca="false">VLOOKUP(L50,$DS$147:$DT$266,2)</f>
        <v>69.101</v>
      </c>
    </row>
    <row r="51" customFormat="false" ht="15" hidden="false" customHeight="false" outlineLevel="0" collapsed="false">
      <c r="A51" s="0" t="n">
        <v>5</v>
      </c>
      <c r="B51" s="0" t="n">
        <v>50</v>
      </c>
      <c r="C51" s="7" t="n">
        <v>82</v>
      </c>
      <c r="D51" s="0" t="str">
        <f aca="false">VLOOKUP(C51,$DU$147:$DV$266,2)</f>
        <v>Purdue</v>
      </c>
      <c r="K51" s="0" t="n">
        <v>42</v>
      </c>
      <c r="L51" s="0" t="str">
        <f aca="false">VLOOKUP(K51,$C$2:$D$121,2,FALSE())</f>
        <v>Kansas</v>
      </c>
      <c r="M51" s="2" t="n">
        <f aca="false">VLOOKUP($L51,$A$146:$DQ$266,MATCH(M60,$A$146:$DQ$146,0))</f>
        <v>227.095130601278</v>
      </c>
      <c r="N51" s="2"/>
      <c r="O51" s="2"/>
      <c r="P51" s="2"/>
      <c r="Q51" s="2"/>
      <c r="R51" s="2"/>
      <c r="S51" s="2"/>
      <c r="T51" s="2"/>
      <c r="U51" s="2"/>
      <c r="V51" s="2"/>
      <c r="W51" s="5" t="n">
        <f aca="false">VLOOKUP(L51,$DS$147:$DT$266,2)</f>
        <v>69.884</v>
      </c>
    </row>
    <row r="52" customFormat="false" ht="15" hidden="false" customHeight="false" outlineLevel="0" collapsed="false">
      <c r="A52" s="0" t="n">
        <v>6</v>
      </c>
      <c r="B52" s="0" t="n">
        <v>51</v>
      </c>
      <c r="C52" s="7" t="n">
        <v>29</v>
      </c>
      <c r="D52" s="0" t="str">
        <f aca="false">VLOOKUP(C52,$DU$147:$DV$266,2)</f>
        <v>Florida</v>
      </c>
      <c r="K52" s="0" t="n">
        <v>43</v>
      </c>
      <c r="L52" s="0" t="str">
        <f aca="false">VLOOKUP(K52,$C$2:$D$121,2,FALSE())</f>
        <v>Kansas State</v>
      </c>
      <c r="M52" s="2" t="n">
        <f aca="false">VLOOKUP($L52,$A$146:$DQ$266,MATCH(M60,$A$146:$DQ$146,0))</f>
        <v>248.612649654613</v>
      </c>
      <c r="N52" s="2" t="n">
        <f aca="false">VLOOKUP($L52,$A$146:$DQ$266,MATCH(N60,$A$146:$DQ$146,0))</f>
        <v>74.1193866542652</v>
      </c>
      <c r="O52" s="2"/>
      <c r="P52" s="2"/>
      <c r="Q52" s="2"/>
      <c r="R52" s="2"/>
      <c r="S52" s="2"/>
      <c r="T52" s="2"/>
      <c r="U52" s="2"/>
      <c r="V52" s="2"/>
      <c r="W52" s="5" t="n">
        <f aca="false">VLOOKUP(L52,$DS$147:$DT$266,2)</f>
        <v>77.911</v>
      </c>
    </row>
    <row r="53" customFormat="false" ht="15" hidden="false" customHeight="false" outlineLevel="0" collapsed="false">
      <c r="A53" s="0" t="n">
        <v>6</v>
      </c>
      <c r="B53" s="0" t="n">
        <v>52</v>
      </c>
      <c r="C53" s="7" t="n">
        <v>76</v>
      </c>
      <c r="D53" s="0" t="str">
        <f aca="false">VLOOKUP(C53,$DU$147:$DV$266,2)</f>
        <v>Oklahoma</v>
      </c>
      <c r="K53" s="0" t="n">
        <v>44</v>
      </c>
      <c r="L53" s="0" t="str">
        <f aca="false">VLOOKUP(K53,$C$2:$D$121,2,FALSE())</f>
        <v>Kent State</v>
      </c>
      <c r="M53" s="2" t="n">
        <f aca="false">VLOOKUP($L53,$A$146:$DQ$266,MATCH(M60,$A$146:$DQ$146,0))</f>
        <v>639.220514127049</v>
      </c>
      <c r="N53" s="2" t="n">
        <f aca="false">VLOOKUP($L53,$A$146:$DQ$266,MATCH(N60,$A$146:$DQ$146,0))</f>
        <v>751.206935624775</v>
      </c>
      <c r="O53" s="2" t="n">
        <f aca="false">VLOOKUP($L53,$A$146:$DQ$266,MATCH(O60,$A$146:$DQ$146,0))</f>
        <v>816.687390734064</v>
      </c>
      <c r="P53" s="2"/>
      <c r="Q53" s="2"/>
      <c r="R53" s="2"/>
      <c r="S53" s="2"/>
      <c r="T53" s="2"/>
      <c r="U53" s="2"/>
      <c r="V53" s="2"/>
      <c r="W53" s="5" t="n">
        <f aca="false">VLOOKUP(L53,$DS$147:$DT$266,2)</f>
        <v>57.394</v>
      </c>
    </row>
    <row r="54" customFormat="false" ht="15" hidden="false" customHeight="false" outlineLevel="0" collapsed="false">
      <c r="A54" s="0" t="n">
        <v>6</v>
      </c>
      <c r="B54" s="0" t="n">
        <v>53</v>
      </c>
      <c r="C54" s="7" t="n">
        <v>78</v>
      </c>
      <c r="D54" s="0" t="str">
        <f aca="false">VLOOKUP(C54,$DU$147:$DV$266,2)</f>
        <v>Oregon</v>
      </c>
      <c r="K54" s="0" t="n">
        <v>45</v>
      </c>
      <c r="L54" s="0" t="str">
        <f aca="false">VLOOKUP(K54,$C$2:$D$121,2,FALSE())</f>
        <v>Kentucky</v>
      </c>
      <c r="M54" s="2" t="n">
        <f aca="false">VLOOKUP($L54,$A$146:$DQ$266,MATCH(M60,$A$146:$DQ$146,0))</f>
        <v>555.847305084316</v>
      </c>
      <c r="N54" s="2" t="n">
        <f aca="false">VLOOKUP($L54,$A$146:$DQ$266,MATCH(N60,$A$146:$DQ$146,0))</f>
        <v>584.140312311447</v>
      </c>
      <c r="O54" s="2" t="n">
        <f aca="false">VLOOKUP($L54,$A$146:$DQ$266,MATCH(O60,$A$146:$DQ$146,0))</f>
        <v>657.211658295159</v>
      </c>
      <c r="P54" s="2" t="n">
        <f aca="false">VLOOKUP($L54,$A$146:$DQ$266,MATCH(P60,$A$146:$DQ$146,0))</f>
        <v>274.271041220154</v>
      </c>
      <c r="Q54" s="2"/>
      <c r="R54" s="2"/>
      <c r="S54" s="2"/>
      <c r="T54" s="2"/>
      <c r="U54" s="2"/>
      <c r="V54" s="2"/>
      <c r="W54" s="5" t="n">
        <f aca="false">VLOOKUP(L54,$DS$147:$DT$266,2)</f>
        <v>71.575</v>
      </c>
    </row>
    <row r="55" customFormat="false" ht="15" hidden="false" customHeight="false" outlineLevel="0" collapsed="false">
      <c r="A55" s="0" t="n">
        <v>6</v>
      </c>
      <c r="B55" s="0" t="n">
        <v>54</v>
      </c>
      <c r="C55" s="7" t="n">
        <v>80</v>
      </c>
      <c r="D55" s="0" t="str">
        <f aca="false">VLOOKUP(C55,$DU$147:$DV$266,2)</f>
        <v>Penn State</v>
      </c>
      <c r="K55" s="0" t="n">
        <v>46</v>
      </c>
      <c r="L55" s="0" t="str">
        <f aca="false">VLOOKUP(K55,$C$2:$D$121,2,FALSE())</f>
        <v>Louisiana Tech</v>
      </c>
      <c r="M55" s="2" t="n">
        <f aca="false">VLOOKUP($L55,$A$146:$DQ$266,MATCH(M60,$A$146:$DQ$146,0))</f>
        <v>657.604688237024</v>
      </c>
      <c r="N55" s="2" t="n">
        <f aca="false">VLOOKUP($L55,$A$146:$DQ$266,MATCH(N60,$A$146:$DQ$146,0))</f>
        <v>467.670023200558</v>
      </c>
      <c r="O55" s="2" t="n">
        <f aca="false">VLOOKUP($L55,$A$146:$DQ$266,MATCH(O60,$A$146:$DQ$146,0))</f>
        <v>510.895687750545</v>
      </c>
      <c r="P55" s="2" t="n">
        <f aca="false">VLOOKUP($L55,$A$146:$DQ$266,MATCH(P60,$A$146:$DQ$146,0))</f>
        <v>863.298454449954</v>
      </c>
      <c r="Q55" s="2" t="n">
        <f aca="false">VLOOKUP($L55,$A$146:$DQ$266,MATCH(Q60,$A$146:$DQ$146,0))</f>
        <v>595.996103434254</v>
      </c>
      <c r="R55" s="2"/>
      <c r="S55" s="2"/>
      <c r="T55" s="2"/>
      <c r="U55" s="2"/>
      <c r="V55" s="2"/>
      <c r="W55" s="5" t="n">
        <f aca="false">VLOOKUP(L55,$DS$147:$DT$266,2)</f>
        <v>61.83</v>
      </c>
    </row>
    <row r="56" customFormat="false" ht="15" hidden="false" customHeight="false" outlineLevel="0" collapsed="false">
      <c r="A56" s="0" t="n">
        <v>6</v>
      </c>
      <c r="B56" s="0" t="n">
        <v>55</v>
      </c>
      <c r="C56" s="7" t="n">
        <v>90</v>
      </c>
      <c r="D56" s="0" t="str">
        <f aca="false">VLOOKUP(C56,$DU$147:$DV$266,2)</f>
        <v>Southern California</v>
      </c>
      <c r="K56" s="0" t="n">
        <v>47</v>
      </c>
      <c r="L56" s="0" t="str">
        <f aca="false">VLOOKUP(K56,$C$2:$D$121,2,FALSE())</f>
        <v>Louisiana-Lafayette</v>
      </c>
      <c r="M56" s="2" t="n">
        <f aca="false">VLOOKUP($L56,$A$146:$DQ$266,MATCH(M60,$A$146:$DQ$146,0))</f>
        <v>820.014330994694</v>
      </c>
      <c r="N56" s="2" t="n">
        <f aca="false">VLOOKUP($L56,$A$146:$DQ$266,MATCH(N60,$A$146:$DQ$146,0))</f>
        <v>631.232715902704</v>
      </c>
      <c r="O56" s="2" t="n">
        <f aca="false">VLOOKUP($L56,$A$146:$DQ$266,MATCH(O60,$A$146:$DQ$146,0))</f>
        <v>672.354901405067</v>
      </c>
      <c r="P56" s="2" t="n">
        <f aca="false">VLOOKUP($L56,$A$146:$DQ$266,MATCH(P60,$A$146:$DQ$146,0))</f>
        <v>963.874057576518</v>
      </c>
      <c r="Q56" s="2" t="n">
        <f aca="false">VLOOKUP($L56,$A$146:$DQ$266,MATCH(Q60,$A$146:$DQ$146,0))</f>
        <v>689.97593289041</v>
      </c>
      <c r="R56" s="2" t="n">
        <f aca="false">VLOOKUP($L56,$A$146:$DQ$266,MATCH(R60,$A$146:$DQ$146,0))</f>
        <v>163.903437777208</v>
      </c>
      <c r="S56" s="2"/>
      <c r="T56" s="2"/>
      <c r="U56" s="2"/>
      <c r="V56" s="2"/>
      <c r="W56" s="5" t="n">
        <f aca="false">VLOOKUP(L56,$DS$147:$DT$266,2)</f>
        <v>54.515</v>
      </c>
    </row>
    <row r="57" customFormat="false" ht="15" hidden="false" customHeight="false" outlineLevel="0" collapsed="false">
      <c r="A57" s="0" t="n">
        <v>6</v>
      </c>
      <c r="B57" s="0" t="n">
        <v>56</v>
      </c>
      <c r="C57" s="7" t="n">
        <v>74</v>
      </c>
      <c r="D57" s="0" t="str">
        <f aca="false">VLOOKUP(C57,$DU$147:$DV$266,2)</f>
        <v>Ohio State</v>
      </c>
      <c r="K57" s="0" t="n">
        <v>48</v>
      </c>
      <c r="L57" s="0" t="str">
        <f aca="false">VLOOKUP(K57,$C$2:$D$121,2,FALSE())</f>
        <v>Louisiana-Monroe</v>
      </c>
      <c r="M57" s="2" t="n">
        <f aca="false">VLOOKUP($L57,$A$146:$DQ$266,MATCH(M60,$A$146:$DQ$146,0))</f>
        <v>660.891067716599</v>
      </c>
      <c r="N57" s="2" t="n">
        <f aca="false">VLOOKUP($L57,$A$146:$DQ$266,MATCH(N60,$A$146:$DQ$146,0))</f>
        <v>478.872383968629</v>
      </c>
      <c r="O57" s="2" t="n">
        <f aca="false">VLOOKUP($L57,$A$146:$DQ$266,MATCH(O60,$A$146:$DQ$146,0))</f>
        <v>525.909976631548</v>
      </c>
      <c r="P57" s="2" t="n">
        <f aca="false">VLOOKUP($L57,$A$146:$DQ$266,MATCH(P60,$A$146:$DQ$146,0))</f>
        <v>839.764463367257</v>
      </c>
      <c r="Q57" s="2" t="n">
        <f aca="false">VLOOKUP($L57,$A$146:$DQ$266,MATCH(Q60,$A$146:$DQ$146,0))</f>
        <v>570.484065210519</v>
      </c>
      <c r="R57" s="2" t="n">
        <f aca="false">VLOOKUP($L57,$A$146:$DQ$266,MATCH(R60,$A$146:$DQ$146,0))</f>
        <v>34.6245445073909</v>
      </c>
      <c r="S57" s="2" t="n">
        <f aca="false">VLOOKUP($L57,$A$146:$DQ$266,MATCH(S60,$A$146:$DQ$146,0))</f>
        <v>159.957618222668</v>
      </c>
      <c r="T57" s="2"/>
      <c r="U57" s="2"/>
      <c r="V57" s="2"/>
      <c r="W57" s="5" t="n">
        <f aca="false">VLOOKUP(L57,$DS$147:$DT$266,2)</f>
        <v>54.059</v>
      </c>
    </row>
    <row r="58" customFormat="false" ht="15" hidden="false" customHeight="false" outlineLevel="0" collapsed="false">
      <c r="A58" s="0" t="n">
        <v>6</v>
      </c>
      <c r="B58" s="0" t="n">
        <v>57</v>
      </c>
      <c r="C58" s="7" t="n">
        <v>54</v>
      </c>
      <c r="D58" s="0" t="str">
        <f aca="false">VLOOKUP(C58,$DU$147:$DV$266,2)</f>
        <v>Miami-Florida</v>
      </c>
      <c r="K58" s="0" t="n">
        <v>49</v>
      </c>
      <c r="L58" s="0" t="str">
        <f aca="false">VLOOKUP(K58,$C$2:$D$121,2,FALSE())</f>
        <v>Louisville</v>
      </c>
      <c r="M58" s="2" t="n">
        <f aca="false">VLOOKUP($L58,$A$146:$DQ$266,MATCH(M60,$A$146:$DQ$146,0))</f>
        <v>492.112690439698</v>
      </c>
      <c r="N58" s="2" t="n">
        <f aca="false">VLOOKUP($L58,$A$146:$DQ$266,MATCH(N60,$A$146:$DQ$146,0))</f>
        <v>514.843199208208</v>
      </c>
      <c r="O58" s="2" t="n">
        <f aca="false">VLOOKUP($L58,$A$146:$DQ$266,MATCH(O60,$A$146:$DQ$146,0))</f>
        <v>587.897978584451</v>
      </c>
      <c r="P58" s="2" t="n">
        <f aca="false">VLOOKUP($L58,$A$146:$DQ$266,MATCH(P60,$A$146:$DQ$146,0))</f>
        <v>311.325882428015</v>
      </c>
      <c r="Q58" s="2" t="n">
        <f aca="false">VLOOKUP($L58,$A$146:$DQ$266,MATCH(Q60,$A$146:$DQ$146,0))</f>
        <v>69.3136862483582</v>
      </c>
      <c r="R58" s="2" t="n">
        <f aca="false">VLOOKUP($L58,$A$146:$DQ$266,MATCH(R60,$A$146:$DQ$146,0))</f>
        <v>552.016591505625</v>
      </c>
      <c r="S58" s="2" t="n">
        <f aca="false">VLOOKUP($L58,$A$146:$DQ$266,MATCH(S60,$A$146:$DQ$146,0))</f>
        <v>658.125709045088</v>
      </c>
      <c r="T58" s="2" t="n">
        <f aca="false">VLOOKUP($L58,$A$146:$DQ$266,MATCH(T60,$A$146:$DQ$146,0))</f>
        <v>528.904768206536</v>
      </c>
      <c r="U58" s="2"/>
      <c r="V58" s="2"/>
      <c r="W58" s="5" t="n">
        <f aca="false">VLOOKUP(L58,$DS$147:$DT$266,2)</f>
        <v>77.092</v>
      </c>
    </row>
    <row r="59" customFormat="false" ht="15" hidden="false" customHeight="false" outlineLevel="0" collapsed="false">
      <c r="A59" s="0" t="n">
        <v>6</v>
      </c>
      <c r="B59" s="0" t="n">
        <v>58</v>
      </c>
      <c r="C59" s="7" t="n">
        <v>50</v>
      </c>
      <c r="D59" s="0" t="str">
        <f aca="false">VLOOKUP(C59,$DU$147:$DV$266,2)</f>
        <v>LSU</v>
      </c>
      <c r="K59" s="0" t="n">
        <v>50</v>
      </c>
      <c r="L59" s="0" t="str">
        <f aca="false">VLOOKUP(K59,$C$2:$D$121,2,FALSE())</f>
        <v>LSU</v>
      </c>
      <c r="M59" s="2" t="n">
        <f aca="false">VLOOKUP($L59,$A$146:$DQ$266,MATCH(M60,$A$146:$DQ$146,0))</f>
        <v>813.120390027887</v>
      </c>
      <c r="N59" s="2" t="n">
        <f aca="false">VLOOKUP($L59,$A$146:$DQ$266,MATCH(N60,$A$146:$DQ$146,0))</f>
        <v>634.188256575059</v>
      </c>
      <c r="O59" s="2" t="n">
        <f aca="false">VLOOKUP($L59,$A$146:$DQ$266,MATCH(O60,$A$146:$DQ$146,0))</f>
        <v>680.158264725121</v>
      </c>
      <c r="P59" s="2" t="n">
        <f aca="false">VLOOKUP($L59,$A$146:$DQ$266,MATCH(P60,$A$146:$DQ$146,0))</f>
        <v>923.560698427409</v>
      </c>
      <c r="Q59" s="2" t="n">
        <f aca="false">VLOOKUP($L59,$A$146:$DQ$266,MATCH(Q60,$A$146:$DQ$146,0))</f>
        <v>649.300702149908</v>
      </c>
      <c r="R59" s="2" t="n">
        <f aca="false">VLOOKUP($L59,$A$146:$DQ$266,MATCH(R60,$A$146:$DQ$146,0))</f>
        <v>170.147605540675</v>
      </c>
      <c r="S59" s="2" t="n">
        <f aca="false">VLOOKUP($L59,$A$146:$DQ$266,MATCH(S60,$A$146:$DQ$146,0))</f>
        <v>52.9275505394911</v>
      </c>
      <c r="T59" s="2" t="n">
        <f aca="false">VLOOKUP($L59,$A$146:$DQ$266,MATCH(T60,$A$146:$DQ$146,0))</f>
        <v>155.340248443303</v>
      </c>
      <c r="U59" s="2" t="n">
        <f aca="false">VLOOKUP($L59,$A$146:$DQ$266,MATCH(U60,$A$146:$DQ$146,0))</f>
        <v>620.879704896956</v>
      </c>
      <c r="V59" s="2"/>
      <c r="W59" s="5" t="n">
        <f aca="false">VLOOKUP(L59,$DS$147:$DT$266,2)</f>
        <v>86.813</v>
      </c>
    </row>
    <row r="60" customFormat="false" ht="15" hidden="false" customHeight="false" outlineLevel="0" collapsed="false">
      <c r="A60" s="0" t="n">
        <v>6</v>
      </c>
      <c r="B60" s="0" t="n">
        <v>59</v>
      </c>
      <c r="C60" s="7" t="n">
        <v>97</v>
      </c>
      <c r="D60" s="0" t="str">
        <f aca="false">VLOOKUP(C60,$DU$147:$DV$266,2)</f>
        <v>Texas</v>
      </c>
      <c r="M60" s="2" t="str">
        <f aca="false">L50</f>
        <v>Iowa State</v>
      </c>
      <c r="N60" s="2" t="str">
        <f aca="false">L51</f>
        <v>Kansas</v>
      </c>
      <c r="O60" s="2" t="str">
        <f aca="false">L52</f>
        <v>Kansas State</v>
      </c>
      <c r="P60" s="2" t="str">
        <f aca="false">L53</f>
        <v>Kent State</v>
      </c>
      <c r="Q60" s="2" t="str">
        <f aca="false">L54</f>
        <v>Kentucky</v>
      </c>
      <c r="R60" s="2" t="str">
        <f aca="false">L55</f>
        <v>Louisiana Tech</v>
      </c>
      <c r="S60" s="2" t="str">
        <f aca="false">L56</f>
        <v>Louisiana-Lafayette</v>
      </c>
      <c r="T60" s="2" t="str">
        <f aca="false">L57</f>
        <v>Louisiana-Monroe</v>
      </c>
      <c r="U60" s="2" t="str">
        <f aca="false">L58</f>
        <v>Louisville</v>
      </c>
      <c r="V60" s="2" t="str">
        <f aca="false">L59</f>
        <v>LSU</v>
      </c>
      <c r="W60" s="5"/>
    </row>
    <row r="61" customFormat="false" ht="15" hidden="false" customHeight="false" outlineLevel="0" collapsed="false">
      <c r="A61" s="0" t="n">
        <v>6</v>
      </c>
      <c r="B61" s="0" t="n">
        <v>60</v>
      </c>
      <c r="C61" s="7" t="n">
        <v>112</v>
      </c>
      <c r="D61" s="0" t="str">
        <f aca="false">VLOOKUP(C61,$DU$147:$DV$266,2)</f>
        <v>Virginia Tech</v>
      </c>
      <c r="M61" s="2"/>
      <c r="N61" s="2"/>
      <c r="O61" s="2"/>
      <c r="P61" s="2"/>
      <c r="Q61" s="2"/>
      <c r="R61" s="2"/>
      <c r="S61" s="2"/>
      <c r="T61" s="2"/>
      <c r="U61" s="2"/>
      <c r="V61" s="2"/>
      <c r="W61" s="5"/>
    </row>
    <row r="62" customFormat="false" ht="15" hidden="false" customHeight="false" outlineLevel="0" collapsed="false">
      <c r="A62" s="0" t="n">
        <v>7</v>
      </c>
      <c r="B62" s="0" t="n">
        <v>61</v>
      </c>
      <c r="C62" s="7" t="n">
        <v>70</v>
      </c>
      <c r="D62" s="0" t="str">
        <f aca="false">VLOOKUP(C62,$DU$147:$DV$266,2)</f>
        <v>North Texas</v>
      </c>
      <c r="K62" s="0" t="n">
        <v>51</v>
      </c>
      <c r="L62" s="0" t="str">
        <f aca="false">VLOOKUP(K62,$C$2:$D$121,2,FALSE())</f>
        <v>Marshall</v>
      </c>
      <c r="M62" s="2"/>
      <c r="N62" s="2"/>
      <c r="O62" s="2"/>
      <c r="P62" s="2"/>
      <c r="Q62" s="2"/>
      <c r="R62" s="2"/>
      <c r="S62" s="2"/>
      <c r="T62" s="2"/>
      <c r="U62" s="2"/>
      <c r="V62" s="2"/>
      <c r="W62" s="5" t="n">
        <f aca="false">VLOOKUP(L62,$DS$147:$DT$266,2)</f>
        <v>64.771</v>
      </c>
    </row>
    <row r="63" customFormat="false" ht="15" hidden="false" customHeight="false" outlineLevel="0" collapsed="false">
      <c r="A63" s="0" t="n">
        <v>7</v>
      </c>
      <c r="B63" s="0" t="n">
        <v>62</v>
      </c>
      <c r="C63" s="7" t="n">
        <v>47</v>
      </c>
      <c r="D63" s="0" t="str">
        <f aca="false">VLOOKUP(C63,$DU$147:$DV$266,2)</f>
        <v>Louisiana-Lafayette</v>
      </c>
      <c r="K63" s="0" t="n">
        <v>52</v>
      </c>
      <c r="L63" s="0" t="str">
        <f aca="false">VLOOKUP(K63,$C$2:$D$121,2,FALSE())</f>
        <v>Maryland</v>
      </c>
      <c r="M63" s="2" t="n">
        <f aca="false">VLOOKUP($L63,$A$146:$DQ$266,MATCH(M72,$A$146:$DQ$146,0))</f>
        <v>297.657963397361</v>
      </c>
      <c r="N63" s="2"/>
      <c r="O63" s="2"/>
      <c r="P63" s="2"/>
      <c r="Q63" s="2"/>
      <c r="R63" s="2"/>
      <c r="S63" s="2"/>
      <c r="T63" s="2"/>
      <c r="U63" s="2"/>
      <c r="V63" s="2"/>
      <c r="W63" s="5" t="n">
        <f aca="false">VLOOKUP(L63,$DS$147:$DT$266,2)</f>
        <v>77.035</v>
      </c>
    </row>
    <row r="64" customFormat="false" ht="15" hidden="false" customHeight="false" outlineLevel="0" collapsed="false">
      <c r="A64" s="0" t="n">
        <v>7</v>
      </c>
      <c r="B64" s="0" t="n">
        <v>63</v>
      </c>
      <c r="C64" s="7" t="n">
        <v>28</v>
      </c>
      <c r="D64" s="0" t="str">
        <f aca="false">VLOOKUP(C64,$DU$147:$DV$266,2)</f>
        <v>Fla. International</v>
      </c>
      <c r="K64" s="0" t="n">
        <v>53</v>
      </c>
      <c r="L64" s="0" t="str">
        <f aca="false">VLOOKUP(K64,$C$2:$D$121,2,FALSE())</f>
        <v>Memphis</v>
      </c>
      <c r="M64" s="2" t="n">
        <f aca="false">VLOOKUP($L64,$A$146:$DQ$266,MATCH(M72,$A$146:$DQ$146,0))</f>
        <v>476.224137976792</v>
      </c>
      <c r="N64" s="2" t="n">
        <f aca="false">VLOOKUP($L64,$A$146:$DQ$266,MATCH(N72,$A$146:$DQ$146,0))</f>
        <v>765.737220917104</v>
      </c>
      <c r="O64" s="2"/>
      <c r="P64" s="2"/>
      <c r="Q64" s="2"/>
      <c r="R64" s="2"/>
      <c r="S64" s="2"/>
      <c r="T64" s="2"/>
      <c r="U64" s="2"/>
      <c r="V64" s="2"/>
      <c r="W64" s="5" t="n">
        <f aca="false">VLOOKUP(L64,$DS$147:$DT$266,2)</f>
        <v>61.575</v>
      </c>
    </row>
    <row r="65" customFormat="false" ht="15" hidden="false" customHeight="false" outlineLevel="0" collapsed="false">
      <c r="A65" s="0" t="n">
        <v>7</v>
      </c>
      <c r="B65" s="0" t="n">
        <v>64</v>
      </c>
      <c r="C65" s="7" t="n">
        <v>30</v>
      </c>
      <c r="D65" s="0" t="str">
        <f aca="false">VLOOKUP(C65,$DU$147:$DV$266,2)</f>
        <v>Florida Atlantic</v>
      </c>
      <c r="K65" s="0" t="n">
        <v>54</v>
      </c>
      <c r="L65" s="0" t="str">
        <f aca="false">VLOOKUP(K65,$C$2:$D$121,2,FALSE())</f>
        <v>Miami-Florida</v>
      </c>
      <c r="M65" s="2" t="n">
        <f aca="false">VLOOKUP($L65,$A$146:$DQ$266,MATCH(M72,$A$146:$DQ$146,0))</f>
        <v>870.562546020316</v>
      </c>
      <c r="N65" s="2" t="n">
        <f aca="false">VLOOKUP($L65,$A$146:$DQ$266,MATCH(N72,$A$146:$DQ$146,0))</f>
        <v>920.437698288064</v>
      </c>
      <c r="O65" s="2" t="n">
        <f aca="false">VLOOKUP($L65,$A$146:$DQ$266,MATCH(O72,$A$146:$DQ$146,0))</f>
        <v>857.032558888726</v>
      </c>
      <c r="P65" s="2"/>
      <c r="Q65" s="2"/>
      <c r="R65" s="2"/>
      <c r="S65" s="2"/>
      <c r="T65" s="2"/>
      <c r="U65" s="2"/>
      <c r="V65" s="2"/>
      <c r="W65" s="5" t="n">
        <f aca="false">VLOOKUP(L65,$DS$147:$DT$266,2)</f>
        <v>84.517</v>
      </c>
    </row>
    <row r="66" customFormat="false" ht="15" hidden="false" customHeight="false" outlineLevel="0" collapsed="false">
      <c r="A66" s="0" t="n">
        <v>7</v>
      </c>
      <c r="B66" s="0" t="n">
        <v>65</v>
      </c>
      <c r="C66" s="7" t="n">
        <v>7</v>
      </c>
      <c r="D66" s="0" t="str">
        <f aca="false">VLOOKUP(C66,$DU$147:$DV$266,2)</f>
        <v>Arkansas State</v>
      </c>
      <c r="K66" s="0" t="n">
        <v>55</v>
      </c>
      <c r="L66" s="0" t="str">
        <f aca="false">VLOOKUP(K66,$C$2:$D$121,2,FALSE())</f>
        <v>Miami-Ohio</v>
      </c>
      <c r="M66" s="2" t="n">
        <f aca="false">VLOOKUP($L66,$A$146:$DQ$266,MATCH(M72,$A$146:$DQ$146,0))</f>
        <v>145.698588422294</v>
      </c>
      <c r="N66" s="2" t="n">
        <f aca="false">VLOOKUP($L66,$A$146:$DQ$266,MATCH(N72,$A$146:$DQ$146,0))</f>
        <v>418.360723152121</v>
      </c>
      <c r="O66" s="2" t="n">
        <f aca="false">VLOOKUP($L66,$A$146:$DQ$266,MATCH(O72,$A$146:$DQ$146,0))</f>
        <v>418.424036880894</v>
      </c>
      <c r="P66" s="2" t="n">
        <f aca="false">VLOOKUP($L66,$A$146:$DQ$266,MATCH(P72,$A$146:$DQ$146,0))</f>
        <v>972.300789534691</v>
      </c>
      <c r="Q66" s="2"/>
      <c r="R66" s="2"/>
      <c r="S66" s="2"/>
      <c r="T66" s="2"/>
      <c r="U66" s="2"/>
      <c r="V66" s="2"/>
      <c r="W66" s="5" t="n">
        <f aca="false">VLOOKUP(L66,$DS$147:$DT$266,2)</f>
        <v>64.987</v>
      </c>
    </row>
    <row r="67" customFormat="false" ht="15" hidden="false" customHeight="false" outlineLevel="0" collapsed="false">
      <c r="A67" s="0" t="n">
        <v>7</v>
      </c>
      <c r="B67" s="0" t="n">
        <v>66</v>
      </c>
      <c r="C67" s="7" t="n">
        <v>16</v>
      </c>
      <c r="D67" s="0" t="str">
        <f aca="false">VLOOKUP(C67,$DU$147:$DV$266,2)</f>
        <v>Buffalo</v>
      </c>
      <c r="K67" s="0" t="n">
        <v>56</v>
      </c>
      <c r="L67" s="0" t="str">
        <f aca="false">VLOOKUP(K67,$C$2:$D$121,2,FALSE())</f>
        <v>Michigan</v>
      </c>
      <c r="M67" s="2" t="n">
        <f aca="false">VLOOKUP($L67,$A$146:$DQ$266,MATCH(M72,$A$146:$DQ$146,0))</f>
        <v>274.307206179051</v>
      </c>
      <c r="N67" s="2" t="n">
        <f aca="false">VLOOKUP($L67,$A$146:$DQ$266,MATCH(N72,$A$146:$DQ$146,0))</f>
        <v>422.227625231836</v>
      </c>
      <c r="O67" s="2" t="n">
        <f aca="false">VLOOKUP($L67,$A$146:$DQ$266,MATCH(O72,$A$146:$DQ$146,0))</f>
        <v>596.511794331375</v>
      </c>
      <c r="P67" s="2" t="n">
        <f aca="false">VLOOKUP($L67,$A$146:$DQ$266,MATCH(P72,$A$146:$DQ$146,0))</f>
        <v>1143.95321617748</v>
      </c>
      <c r="Q67" s="2" t="n">
        <f aca="false">VLOOKUP($L67,$A$146:$DQ$266,MATCH(Q72,$A$146:$DQ$146,0))</f>
        <v>196.47733188767</v>
      </c>
      <c r="R67" s="2"/>
      <c r="S67" s="2"/>
      <c r="T67" s="2"/>
      <c r="U67" s="2"/>
      <c r="V67" s="2"/>
      <c r="W67" s="5" t="n">
        <f aca="false">VLOOKUP(L67,$DS$147:$DT$266,2)</f>
        <v>80.081</v>
      </c>
    </row>
    <row r="68" customFormat="false" ht="15" hidden="false" customHeight="false" outlineLevel="0" collapsed="false">
      <c r="A68" s="0" t="n">
        <v>7</v>
      </c>
      <c r="B68" s="0" t="n">
        <v>67</v>
      </c>
      <c r="C68" s="7" t="n">
        <v>27</v>
      </c>
      <c r="D68" s="0" t="str">
        <f aca="false">VLOOKUP(C68,$DU$147:$DV$266,2)</f>
        <v>Eastern Michigan</v>
      </c>
      <c r="K68" s="0" t="n">
        <v>57</v>
      </c>
      <c r="L68" s="0" t="str">
        <f aca="false">VLOOKUP(K68,$C$2:$D$121,2,FALSE())</f>
        <v>Michigan State</v>
      </c>
      <c r="M68" s="2" t="n">
        <f aca="false">VLOOKUP($L68,$A$146:$DQ$266,MATCH(M72,$A$146:$DQ$146,0))</f>
        <v>316.394990213664</v>
      </c>
      <c r="N68" s="2" t="n">
        <f aca="false">VLOOKUP($L68,$A$146:$DQ$266,MATCH(N72,$A$146:$DQ$146,0))</f>
        <v>470.700692747323</v>
      </c>
      <c r="O68" s="2" t="n">
        <f aca="false">VLOOKUP($L68,$A$146:$DQ$266,MATCH(O72,$A$146:$DQ$146,0))</f>
        <v>602.518778353526</v>
      </c>
      <c r="P68" s="2" t="n">
        <f aca="false">VLOOKUP($L68,$A$146:$DQ$266,MATCH(P72,$A$146:$DQ$146,0))</f>
        <v>1183.16057112714</v>
      </c>
      <c r="Q68" s="2" t="n">
        <f aca="false">VLOOKUP($L68,$A$146:$DQ$266,MATCH(Q72,$A$146:$DQ$146,0))</f>
        <v>222.067722410512</v>
      </c>
      <c r="R68" s="2" t="n">
        <f aca="false">VLOOKUP($L68,$A$146:$DQ$266,MATCH(R72,$A$146:$DQ$146,0))</f>
        <v>49.2535324852044</v>
      </c>
      <c r="S68" s="2"/>
      <c r="T68" s="2"/>
      <c r="U68" s="2"/>
      <c r="V68" s="2"/>
      <c r="W68" s="5" t="n">
        <f aca="false">VLOOKUP(L68,$DS$147:$DT$266,2)</f>
        <v>75.226</v>
      </c>
    </row>
    <row r="69" customFormat="false" ht="15" hidden="false" customHeight="false" outlineLevel="0" collapsed="false">
      <c r="A69" s="0" t="n">
        <v>7</v>
      </c>
      <c r="B69" s="0" t="n">
        <v>68</v>
      </c>
      <c r="C69" s="7" t="n">
        <v>37</v>
      </c>
      <c r="D69" s="0" t="str">
        <f aca="false">VLOOKUP(C69,$DU$147:$DV$266,2)</f>
        <v>Idaho</v>
      </c>
      <c r="K69" s="0" t="n">
        <v>58</v>
      </c>
      <c r="L69" s="0" t="str">
        <f aca="false">VLOOKUP(K69,$C$2:$D$121,2,FALSE())</f>
        <v>Middle Tennessee</v>
      </c>
      <c r="M69" s="2" t="n">
        <f aca="false">VLOOKUP($L69,$A$146:$DQ$266,MATCH(M72,$A$146:$DQ$146,0))</f>
        <v>280.841414730832</v>
      </c>
      <c r="N69" s="2" t="n">
        <f aca="false">VLOOKUP($L69,$A$146:$DQ$266,MATCH(N72,$A$146:$DQ$146,0))</f>
        <v>560.274438805926</v>
      </c>
      <c r="O69" s="2" t="n">
        <f aca="false">VLOOKUP($L69,$A$146:$DQ$266,MATCH(O72,$A$146:$DQ$146,0))</f>
        <v>209.194206194087</v>
      </c>
      <c r="P69" s="2" t="n">
        <f aca="false">VLOOKUP($L69,$A$146:$DQ$266,MATCH(P72,$A$146:$DQ$146,0))</f>
        <v>773.445939541029</v>
      </c>
      <c r="Q69" s="2" t="n">
        <f aca="false">VLOOKUP($L69,$A$146:$DQ$266,MATCH(Q72,$A$146:$DQ$146,0))</f>
        <v>268.663005496698</v>
      </c>
      <c r="R69" s="2" t="n">
        <f aca="false">VLOOKUP($L69,$A$146:$DQ$266,MATCH(R72,$A$146:$DQ$146,0))</f>
        <v>464.715209889848</v>
      </c>
      <c r="S69" s="2" t="n">
        <f aca="false">VLOOKUP($L69,$A$146:$DQ$266,MATCH(S72,$A$146:$DQ$146,0))</f>
        <v>485.676517178588</v>
      </c>
      <c r="T69" s="2"/>
      <c r="U69" s="2"/>
      <c r="V69" s="2"/>
      <c r="W69" s="5" t="n">
        <f aca="false">VLOOKUP(L69,$DS$147:$DT$266,2)</f>
        <v>61.522</v>
      </c>
    </row>
    <row r="70" customFormat="false" ht="15" hidden="false" customHeight="false" outlineLevel="0" collapsed="false">
      <c r="A70" s="0" t="n">
        <v>7</v>
      </c>
      <c r="B70" s="0" t="n">
        <v>69</v>
      </c>
      <c r="C70" s="7" t="n">
        <v>48</v>
      </c>
      <c r="D70" s="0" t="str">
        <f aca="false">VLOOKUP(C70,$DU$147:$DV$266,2)</f>
        <v>Louisiana-Monroe</v>
      </c>
      <c r="K70" s="0" t="n">
        <v>59</v>
      </c>
      <c r="L70" s="0" t="str">
        <f aca="false">VLOOKUP(K70,$C$2:$D$121,2,FALSE())</f>
        <v>Minnesota</v>
      </c>
      <c r="M70" s="2" t="n">
        <f aca="false">VLOOKUP($L70,$A$146:$DQ$266,MATCH(M72,$A$146:$DQ$146,0))</f>
        <v>716.644490233161</v>
      </c>
      <c r="N70" s="2" t="n">
        <f aca="false">VLOOKUP($L70,$A$146:$DQ$266,MATCH(N72,$A$146:$DQ$146,0))</f>
        <v>930.132292963103</v>
      </c>
      <c r="O70" s="2" t="n">
        <f aca="false">VLOOKUP($L70,$A$146:$DQ$266,MATCH(O72,$A$146:$DQ$146,0))</f>
        <v>701.968791842379</v>
      </c>
      <c r="P70" s="2" t="n">
        <f aca="false">VLOOKUP($L70,$A$146:$DQ$266,MATCH(P72,$A$146:$DQ$146,0))</f>
        <v>1498.72388697971</v>
      </c>
      <c r="Q70" s="2" t="n">
        <f aca="false">VLOOKUP($L70,$A$146:$DQ$266,MATCH(Q72,$A$146:$DQ$146,0))</f>
        <v>574.050017147918</v>
      </c>
      <c r="R70" s="2" t="n">
        <f aca="false">VLOOKUP($L70,$A$146:$DQ$266,MATCH(R72,$A$146:$DQ$146,0))</f>
        <v>508.899301238988</v>
      </c>
      <c r="S70" s="2" t="n">
        <f aca="false">VLOOKUP($L70,$A$146:$DQ$266,MATCH(S72,$A$146:$DQ$146,0))</f>
        <v>461.77728444464</v>
      </c>
      <c r="T70" s="2" t="n">
        <f aca="false">VLOOKUP($L70,$A$146:$DQ$266,MATCH(T72,$A$146:$DQ$146,0))</f>
        <v>725.515838055965</v>
      </c>
      <c r="U70" s="2"/>
      <c r="V70" s="2"/>
      <c r="W70" s="5" t="n">
        <f aca="false">VLOOKUP(L70,$DS$147:$DT$266,2)</f>
        <v>72.922</v>
      </c>
    </row>
    <row r="71" customFormat="false" ht="15" hidden="false" customHeight="false" outlineLevel="0" collapsed="false">
      <c r="A71" s="0" t="n">
        <v>7</v>
      </c>
      <c r="B71" s="0" t="n">
        <v>70</v>
      </c>
      <c r="C71" s="7" t="n">
        <v>68</v>
      </c>
      <c r="D71" s="0" t="str">
        <f aca="false">VLOOKUP(C71,$DU$147:$DV$266,2)</f>
        <v>New Mexico State</v>
      </c>
      <c r="K71" s="0" t="n">
        <v>60</v>
      </c>
      <c r="L71" s="0" t="str">
        <f aca="false">VLOOKUP(K71,$C$2:$D$121,2,FALSE())</f>
        <v>Mississippi</v>
      </c>
      <c r="M71" s="2" t="n">
        <f aca="false">VLOOKUP($L71,$A$146:$DQ$266,MATCH(M72,$A$146:$DQ$146,0))</f>
        <v>485.092186535857</v>
      </c>
      <c r="N71" s="2" t="n">
        <f aca="false">VLOOKUP($L71,$A$146:$DQ$266,MATCH(N72,$A$146:$DQ$146,0))</f>
        <v>766.620777586091</v>
      </c>
      <c r="O71" s="2" t="n">
        <f aca="false">VLOOKUP($L71,$A$146:$DQ$266,MATCH(O72,$A$146:$DQ$146,0))</f>
        <v>58.3521246850804</v>
      </c>
      <c r="P71" s="2" t="n">
        <f aca="false">VLOOKUP($L71,$A$146:$DQ$266,MATCH(P72,$A$146:$DQ$146,0))</f>
        <v>802.256934115473</v>
      </c>
      <c r="Q71" s="2" t="n">
        <f aca="false">VLOOKUP($L71,$A$146:$DQ$266,MATCH(Q72,$A$146:$DQ$146,0))</f>
        <v>444.089062998289</v>
      </c>
      <c r="R71" s="2" t="n">
        <f aca="false">VLOOKUP($L71,$A$146:$DQ$266,MATCH(R72,$A$146:$DQ$146,0))</f>
        <v>629.469195501146</v>
      </c>
      <c r="S71" s="2" t="n">
        <f aca="false">VLOOKUP($L71,$A$146:$DQ$266,MATCH(S72,$A$146:$DQ$146,0))</f>
        <v>639.182005745639</v>
      </c>
      <c r="T71" s="2" t="n">
        <f aca="false">VLOOKUP($L71,$A$146:$DQ$266,MATCH(T72,$A$146:$DQ$146,0))</f>
        <v>206.620457466625</v>
      </c>
      <c r="U71" s="2" t="n">
        <f aca="false">VLOOKUP($L71,$A$146:$DQ$266,MATCH(U72,$A$146:$DQ$146,0))</f>
        <v>759.052766378781</v>
      </c>
      <c r="V71" s="2"/>
      <c r="W71" s="5" t="n">
        <f aca="false">VLOOKUP(L71,$DS$147:$DT$266,2)</f>
        <v>73.602</v>
      </c>
    </row>
    <row r="72" customFormat="false" ht="15" hidden="false" customHeight="false" outlineLevel="0" collapsed="false">
      <c r="A72" s="0" t="n">
        <v>8</v>
      </c>
      <c r="B72" s="0" t="n">
        <v>71</v>
      </c>
      <c r="C72" s="7" t="n">
        <v>94</v>
      </c>
      <c r="D72" s="0" t="str">
        <f aca="false">VLOOKUP(C72,$DU$147:$DV$266,2)</f>
        <v>TCU</v>
      </c>
      <c r="M72" s="2" t="str">
        <f aca="false">L62</f>
        <v>Marshall</v>
      </c>
      <c r="N72" s="2" t="str">
        <f aca="false">L63</f>
        <v>Maryland</v>
      </c>
      <c r="O72" s="2" t="str">
        <f aca="false">L64</f>
        <v>Memphis</v>
      </c>
      <c r="P72" s="2" t="str">
        <f aca="false">L65</f>
        <v>Miami-Florida</v>
      </c>
      <c r="Q72" s="2" t="str">
        <f aca="false">L66</f>
        <v>Miami-Ohio</v>
      </c>
      <c r="R72" s="2" t="str">
        <f aca="false">L67</f>
        <v>Michigan</v>
      </c>
      <c r="S72" s="2" t="str">
        <f aca="false">L68</f>
        <v>Michigan State</v>
      </c>
      <c r="T72" s="2" t="str">
        <f aca="false">L69</f>
        <v>Middle Tennessee</v>
      </c>
      <c r="U72" s="2" t="str">
        <f aca="false">L70</f>
        <v>Minnesota</v>
      </c>
      <c r="V72" s="2" t="str">
        <f aca="false">L71</f>
        <v>Mississippi</v>
      </c>
      <c r="W72" s="5"/>
    </row>
    <row r="73" customFormat="false" ht="15" hidden="false" customHeight="false" outlineLevel="0" collapsed="false">
      <c r="A73" s="0" t="n">
        <v>8</v>
      </c>
      <c r="B73" s="0" t="n">
        <v>72</v>
      </c>
      <c r="C73" s="7" t="n">
        <v>56</v>
      </c>
      <c r="D73" s="0" t="str">
        <f aca="false">VLOOKUP(C73,$DU$147:$DV$266,2)</f>
        <v>Michigan</v>
      </c>
      <c r="M73" s="2"/>
      <c r="N73" s="2"/>
      <c r="O73" s="2"/>
      <c r="P73" s="2"/>
      <c r="Q73" s="2"/>
      <c r="R73" s="2"/>
      <c r="S73" s="2"/>
      <c r="T73" s="2"/>
      <c r="U73" s="2"/>
      <c r="V73" s="2"/>
      <c r="W73" s="5"/>
    </row>
    <row r="74" customFormat="false" ht="15" hidden="false" customHeight="false" outlineLevel="0" collapsed="false">
      <c r="A74" s="0" t="n">
        <v>8</v>
      </c>
      <c r="B74" s="0" t="n">
        <v>73</v>
      </c>
      <c r="C74" s="7" t="n">
        <v>79</v>
      </c>
      <c r="D74" s="0" t="str">
        <f aca="false">VLOOKUP(C74,$DU$147:$DV$266,2)</f>
        <v>Oregon State</v>
      </c>
      <c r="K74" s="0" t="n">
        <v>61</v>
      </c>
      <c r="L74" s="0" t="str">
        <f aca="false">VLOOKUP(K74,$C$2:$D$121,2,FALSE())</f>
        <v>Mississippi State</v>
      </c>
      <c r="M74" s="2"/>
      <c r="N74" s="2"/>
      <c r="O74" s="2"/>
      <c r="P74" s="2"/>
      <c r="Q74" s="2"/>
      <c r="R74" s="2"/>
      <c r="S74" s="2"/>
      <c r="T74" s="2"/>
      <c r="U74" s="2"/>
      <c r="V74" s="2"/>
      <c r="W74" s="5" t="n">
        <f aca="false">VLOOKUP(L74,$DS$147:$DT$266,2)</f>
        <v>67.618</v>
      </c>
    </row>
    <row r="75" customFormat="false" ht="15" hidden="false" customHeight="false" outlineLevel="0" collapsed="false">
      <c r="A75" s="0" t="n">
        <v>8</v>
      </c>
      <c r="B75" s="0" t="n">
        <v>74</v>
      </c>
      <c r="C75" s="7" t="n">
        <v>73</v>
      </c>
      <c r="D75" s="0" t="str">
        <f aca="false">VLOOKUP(C75,$DU$147:$DV$266,2)</f>
        <v>Notre Dame</v>
      </c>
      <c r="K75" s="0" t="n">
        <v>62</v>
      </c>
      <c r="L75" s="0" t="str">
        <f aca="false">VLOOKUP(K75,$C$2:$D$121,2,FALSE())</f>
        <v>Missouri</v>
      </c>
      <c r="M75" s="2" t="n">
        <f aca="false">VLOOKUP($L75,$A$146:$DQ$266,MATCH(M84,$A$146:$DQ$146,0))</f>
        <v>426.981392574193</v>
      </c>
      <c r="N75" s="2"/>
      <c r="O75" s="2"/>
      <c r="P75" s="2"/>
      <c r="Q75" s="2"/>
      <c r="R75" s="2"/>
      <c r="S75" s="2"/>
      <c r="T75" s="2"/>
      <c r="U75" s="2"/>
      <c r="V75" s="2"/>
      <c r="W75" s="5" t="n">
        <f aca="false">VLOOKUP(L75,$DS$147:$DT$266,2)</f>
        <v>78.142</v>
      </c>
    </row>
    <row r="76" customFormat="false" ht="15" hidden="false" customHeight="false" outlineLevel="0" collapsed="false">
      <c r="A76" s="0" t="n">
        <v>8</v>
      </c>
      <c r="B76" s="0" t="n">
        <v>75</v>
      </c>
      <c r="C76" s="7" t="n">
        <v>17</v>
      </c>
      <c r="D76" s="0" t="str">
        <f aca="false">VLOOKUP(C76,$DU$147:$DV$266,2)</f>
        <v>California</v>
      </c>
      <c r="K76" s="0" t="n">
        <v>63</v>
      </c>
      <c r="L76" s="0" t="str">
        <f aca="false">VLOOKUP(K76,$C$2:$D$121,2,FALSE())</f>
        <v>Navy</v>
      </c>
      <c r="M76" s="2" t="n">
        <f aca="false">VLOOKUP($L76,$A$146:$DQ$266,MATCH(M84,$A$146:$DQ$146,0))</f>
        <v>783.118070840947</v>
      </c>
      <c r="N76" s="2" t="n">
        <f aca="false">VLOOKUP($L76,$A$146:$DQ$266,MATCH(N84,$A$146:$DQ$146,0))</f>
        <v>849.158529884733</v>
      </c>
      <c r="O76" s="2"/>
      <c r="P76" s="2"/>
      <c r="Q76" s="2"/>
      <c r="R76" s="2"/>
      <c r="S76" s="2"/>
      <c r="T76" s="2"/>
      <c r="U76" s="2"/>
      <c r="V76" s="2"/>
      <c r="W76" s="5" t="n">
        <f aca="false">VLOOKUP(L76,$DS$147:$DT$266,2)</f>
        <v>69.01</v>
      </c>
    </row>
    <row r="77" customFormat="false" ht="15" hidden="false" customHeight="false" outlineLevel="0" collapsed="false">
      <c r="A77" s="0" t="n">
        <v>8</v>
      </c>
      <c r="B77" s="0" t="n">
        <v>76</v>
      </c>
      <c r="C77" s="7" t="n">
        <v>107</v>
      </c>
      <c r="D77" s="0" t="str">
        <f aca="false">VLOOKUP(C77,$DU$147:$DV$266,2)</f>
        <v>Utah</v>
      </c>
      <c r="K77" s="0" t="n">
        <v>64</v>
      </c>
      <c r="L77" s="0" t="str">
        <f aca="false">VLOOKUP(K77,$C$2:$D$121,2,FALSE())</f>
        <v>NC State</v>
      </c>
      <c r="M77" s="2" t="n">
        <f aca="false">VLOOKUP($L77,$A$146:$DQ$266,MATCH(M84,$A$146:$DQ$146,0))</f>
        <v>594.831808380796</v>
      </c>
      <c r="N77" s="2" t="n">
        <f aca="false">VLOOKUP($L77,$A$146:$DQ$266,MATCH(N84,$A$146:$DQ$146,0))</f>
        <v>777.421654632923</v>
      </c>
      <c r="O77" s="2" t="n">
        <f aca="false">VLOOKUP($L77,$A$146:$DQ$266,MATCH(O84,$A$146:$DQ$146,0))</f>
        <v>251.251104813548</v>
      </c>
      <c r="P77" s="2"/>
      <c r="Q77" s="2"/>
      <c r="R77" s="2"/>
      <c r="S77" s="2"/>
      <c r="T77" s="2"/>
      <c r="U77" s="2"/>
      <c r="V77" s="2"/>
      <c r="W77" s="5" t="n">
        <f aca="false">VLOOKUP(L77,$DS$147:$DT$266,2)</f>
        <v>76.037</v>
      </c>
    </row>
    <row r="78" customFormat="false" ht="15" hidden="false" customHeight="false" outlineLevel="0" collapsed="false">
      <c r="A78" s="0" t="n">
        <v>8</v>
      </c>
      <c r="B78" s="0" t="n">
        <v>77</v>
      </c>
      <c r="C78" s="7" t="n">
        <v>13</v>
      </c>
      <c r="D78" s="0" t="str">
        <f aca="false">VLOOKUP(C78,$DU$147:$DV$266,2)</f>
        <v>Boston College</v>
      </c>
      <c r="K78" s="0" t="n">
        <v>65</v>
      </c>
      <c r="L78" s="0" t="str">
        <f aca="false">VLOOKUP(K78,$C$2:$D$121,2,FALSE())</f>
        <v>Nebraska</v>
      </c>
      <c r="M78" s="2" t="n">
        <f aca="false">VLOOKUP($L78,$A$146:$DQ$266,MATCH(M84,$A$146:$DQ$146,0))</f>
        <v>669.412861860907</v>
      </c>
      <c r="N78" s="2" t="n">
        <f aca="false">VLOOKUP($L78,$A$146:$DQ$266,MATCH(N84,$A$146:$DQ$146,0))</f>
        <v>265.830780858044</v>
      </c>
      <c r="O78" s="2" t="n">
        <f aca="false">VLOOKUP($L78,$A$146:$DQ$266,MATCH(O84,$A$146:$DQ$146,0))</f>
        <v>1075.61334516107</v>
      </c>
      <c r="P78" s="2" t="n">
        <f aca="false">VLOOKUP($L78,$A$146:$DQ$266,MATCH(P84,$A$146:$DQ$146,0))</f>
        <v>1032.62347290913</v>
      </c>
      <c r="Q78" s="2"/>
      <c r="R78" s="2"/>
      <c r="S78" s="2"/>
      <c r="T78" s="2"/>
      <c r="U78" s="2"/>
      <c r="V78" s="2"/>
      <c r="W78" s="5" t="n">
        <f aca="false">VLOOKUP(L78,$DS$147:$DT$266,2)</f>
        <v>80.688</v>
      </c>
    </row>
    <row r="79" customFormat="false" ht="15" hidden="false" customHeight="false" outlineLevel="0" collapsed="false">
      <c r="A79" s="0" t="n">
        <v>8</v>
      </c>
      <c r="B79" s="0" t="n">
        <v>78</v>
      </c>
      <c r="C79" s="7" t="n">
        <v>21</v>
      </c>
      <c r="D79" s="0" t="str">
        <f aca="false">VLOOKUP(C79,$DU$147:$DV$266,2)</f>
        <v>Clemson</v>
      </c>
      <c r="K79" s="0" t="n">
        <v>66</v>
      </c>
      <c r="L79" s="0" t="str">
        <f aca="false">VLOOKUP(K79,$C$2:$D$121,2,FALSE())</f>
        <v>Nevada</v>
      </c>
      <c r="M79" s="2" t="n">
        <f aca="false">VLOOKUP($L79,$A$146:$DQ$266,MATCH(M84,$A$146:$DQ$146,0))</f>
        <v>1764.36624887843</v>
      </c>
      <c r="N79" s="2" t="n">
        <f aca="false">VLOOKUP($L79,$A$146:$DQ$266,MATCH(N84,$A$146:$DQ$146,0))</f>
        <v>1465.61190515399</v>
      </c>
      <c r="O79" s="2" t="n">
        <f aca="false">VLOOKUP($L79,$A$146:$DQ$266,MATCH(O84,$A$146:$DQ$146,0))</f>
        <v>2294.26858471945</v>
      </c>
      <c r="P79" s="2" t="n">
        <f aca="false">VLOOKUP($L79,$A$146:$DQ$266,MATCH(P84,$A$146:$DQ$146,0))</f>
        <v>2242.84716571277</v>
      </c>
      <c r="Q79" s="2" t="n">
        <f aca="false">VLOOKUP($L79,$A$146:$DQ$266,MATCH(Q84,$A$146:$DQ$146,0))</f>
        <v>1219.62017623127</v>
      </c>
      <c r="R79" s="2"/>
      <c r="S79" s="2"/>
      <c r="T79" s="2"/>
      <c r="U79" s="2"/>
      <c r="V79" s="2"/>
      <c r="W79" s="5" t="n">
        <f aca="false">VLOOKUP(L79,$DS$147:$DT$266,2)</f>
        <v>65.975</v>
      </c>
    </row>
    <row r="80" customFormat="false" ht="15" hidden="false" customHeight="false" outlineLevel="0" collapsed="false">
      <c r="A80" s="0" t="n">
        <v>8</v>
      </c>
      <c r="B80" s="0" t="n">
        <v>79</v>
      </c>
      <c r="C80" s="7" t="n">
        <v>6</v>
      </c>
      <c r="D80" s="0" t="str">
        <f aca="false">VLOOKUP(C80,$DU$147:$DV$266,2)</f>
        <v>Arkansas</v>
      </c>
      <c r="K80" s="0" t="n">
        <v>67</v>
      </c>
      <c r="L80" s="0" t="str">
        <f aca="false">VLOOKUP(K80,$C$2:$D$121,2,FALSE())</f>
        <v>New Mexico</v>
      </c>
      <c r="M80" s="2" t="n">
        <f aca="false">VLOOKUP($L80,$A$146:$DQ$266,MATCH(M84,$A$146:$DQ$146,0))</f>
        <v>1023.22219413918</v>
      </c>
      <c r="N80" s="2" t="n">
        <f aca="false">VLOOKUP($L80,$A$146:$DQ$266,MATCH(N84,$A$146:$DQ$146,0))</f>
        <v>831.780821488225</v>
      </c>
      <c r="O80" s="2" t="n">
        <f aca="false">VLOOKUP($L80,$A$146:$DQ$266,MATCH(O84,$A$146:$DQ$146,0))</f>
        <v>1675.57627514545</v>
      </c>
      <c r="P80" s="2" t="n">
        <f aca="false">VLOOKUP($L80,$A$146:$DQ$266,MATCH(P84,$A$146:$DQ$146,0))</f>
        <v>1566.65276299457</v>
      </c>
      <c r="Q80" s="2" t="n">
        <f aca="false">VLOOKUP($L80,$A$146:$DQ$266,MATCH(Q84,$A$146:$DQ$146,0))</f>
        <v>670.358782584383</v>
      </c>
      <c r="R80" s="2" t="n">
        <f aca="false">VLOOKUP($L80,$A$146:$DQ$266,MATCH(R84,$A$146:$DQ$146,0))</f>
        <v>787.151681501183</v>
      </c>
      <c r="S80" s="2"/>
      <c r="T80" s="2"/>
      <c r="U80" s="2"/>
      <c r="V80" s="2"/>
      <c r="W80" s="5" t="n">
        <f aca="false">VLOOKUP(L80,$DS$147:$DT$266,2)</f>
        <v>65.694</v>
      </c>
    </row>
    <row r="81" customFormat="false" ht="15" hidden="false" customHeight="false" outlineLevel="0" collapsed="false">
      <c r="A81" s="0" t="n">
        <v>8</v>
      </c>
      <c r="B81" s="0" t="n">
        <v>80</v>
      </c>
      <c r="C81" s="7" t="n">
        <v>119</v>
      </c>
      <c r="D81" s="0" t="str">
        <f aca="false">VLOOKUP(C81,$DU$147:$DV$266,2)</f>
        <v>Wisconsin</v>
      </c>
      <c r="K81" s="0" t="n">
        <v>68</v>
      </c>
      <c r="L81" s="0" t="str">
        <f aca="false">VLOOKUP(K81,$C$2:$D$121,2,FALSE())</f>
        <v>New Mexico State</v>
      </c>
      <c r="M81" s="2" t="n">
        <f aca="false">VLOOKUP($L81,$A$146:$DQ$266,MATCH(M84,$A$146:$DQ$146,0))</f>
        <v>1043.51085269133</v>
      </c>
      <c r="N81" s="2" t="n">
        <f aca="false">VLOOKUP($L81,$A$146:$DQ$266,MATCH(N84,$A$146:$DQ$146,0))</f>
        <v>929.284893350603</v>
      </c>
      <c r="O81" s="2" t="n">
        <f aca="false">VLOOKUP($L81,$A$146:$DQ$266,MATCH(O84,$A$146:$DQ$146,0))</f>
        <v>1750.95155297981</v>
      </c>
      <c r="P81" s="2" t="n">
        <f aca="false">VLOOKUP($L81,$A$146:$DQ$266,MATCH(P84,$A$146:$DQ$146,0))</f>
        <v>1617.06172751696</v>
      </c>
      <c r="Q81" s="2" t="n">
        <f aca="false">VLOOKUP($L81,$A$146:$DQ$266,MATCH(Q84,$A$146:$DQ$146,0))</f>
        <v>810.396566335234</v>
      </c>
      <c r="R81" s="2" t="n">
        <f aca="false">VLOOKUP($L81,$A$146:$DQ$266,MATCH(R84,$A$146:$DQ$146,0))</f>
        <v>885.998269030792</v>
      </c>
      <c r="S81" s="2" t="n">
        <f aca="false">VLOOKUP($L81,$A$146:$DQ$266,MATCH(S84,$A$146:$DQ$146,0))</f>
        <v>192.743996928427</v>
      </c>
      <c r="T81" s="2"/>
      <c r="U81" s="2"/>
      <c r="V81" s="2"/>
      <c r="W81" s="5" t="n">
        <f aca="false">VLOOKUP(L81,$DS$147:$DT$266,2)</f>
        <v>53.452</v>
      </c>
    </row>
    <row r="82" customFormat="false" ht="15" hidden="false" customHeight="false" outlineLevel="0" collapsed="false">
      <c r="A82" s="0" t="n">
        <v>9</v>
      </c>
      <c r="B82" s="0" t="n">
        <v>81</v>
      </c>
      <c r="C82" s="7" t="n">
        <v>32</v>
      </c>
      <c r="D82" s="0" t="str">
        <f aca="false">VLOOKUP(C82,$DU$147:$DV$266,2)</f>
        <v>Fresno State</v>
      </c>
      <c r="K82" s="0" t="n">
        <v>69</v>
      </c>
      <c r="L82" s="0" t="str">
        <f aca="false">VLOOKUP(K82,$C$2:$D$121,2,FALSE())</f>
        <v>North Carolina</v>
      </c>
      <c r="M82" s="2" t="n">
        <f aca="false">VLOOKUP($L82,$A$146:$DQ$266,MATCH(M84,$A$146:$DQ$146,0))</f>
        <v>578.684871830313</v>
      </c>
      <c r="N82" s="2" t="n">
        <f aca="false">VLOOKUP($L82,$A$146:$DQ$266,MATCH(N84,$A$146:$DQ$146,0))</f>
        <v>757.699433016028</v>
      </c>
      <c r="O82" s="2" t="n">
        <f aca="false">VLOOKUP($L82,$A$146:$DQ$266,MATCH(O84,$A$146:$DQ$146,0))</f>
        <v>254.274910511681</v>
      </c>
      <c r="P82" s="2" t="n">
        <f aca="false">VLOOKUP($L82,$A$146:$DQ$266,MATCH(P84,$A$146:$DQ$146,0))</f>
        <v>19.7282220647972</v>
      </c>
      <c r="Q82" s="2" t="n">
        <f aca="false">VLOOKUP($L82,$A$146:$DQ$266,MATCH(Q84,$A$146:$DQ$146,0))</f>
        <v>1012.93075492008</v>
      </c>
      <c r="R82" s="2" t="n">
        <f aca="false">VLOOKUP($L82,$A$146:$DQ$266,MATCH(R84,$A$146:$DQ$146,0))</f>
        <v>2223.13680644895</v>
      </c>
      <c r="S82" s="2" t="n">
        <f aca="false">VLOOKUP($L82,$A$146:$DQ$266,MATCH(S84,$A$146:$DQ$146,0))</f>
        <v>1547.62654942079</v>
      </c>
      <c r="T82" s="2" t="n">
        <f aca="false">VLOOKUP($L82,$A$146:$DQ$266,MATCH(T84,$A$146:$DQ$146,0))</f>
        <v>1598.80239792444</v>
      </c>
      <c r="U82" s="2"/>
      <c r="V82" s="2"/>
      <c r="W82" s="5" t="n">
        <f aca="false">VLOOKUP(L82,$DS$147:$DT$266,2)</f>
        <v>72.322</v>
      </c>
    </row>
    <row r="83" customFormat="false" ht="15" hidden="false" customHeight="false" outlineLevel="0" collapsed="false">
      <c r="A83" s="0" t="n">
        <v>9</v>
      </c>
      <c r="B83" s="0" t="n">
        <v>82</v>
      </c>
      <c r="C83" s="7" t="n">
        <v>71</v>
      </c>
      <c r="D83" s="0" t="str">
        <f aca="false">VLOOKUP(C83,$DU$147:$DV$266,2)</f>
        <v>Northern Illinois</v>
      </c>
      <c r="K83" s="0" t="n">
        <v>70</v>
      </c>
      <c r="L83" s="0" t="str">
        <f aca="false">VLOOKUP(K83,$C$2:$D$121,2,FALSE())</f>
        <v>North Texas</v>
      </c>
      <c r="M83" s="2" t="n">
        <f aca="false">VLOOKUP($L83,$A$146:$DQ$266,MATCH(M84,$A$146:$DQ$146,0))</f>
        <v>483.113743563016</v>
      </c>
      <c r="N83" s="2" t="n">
        <f aca="false">VLOOKUP($L83,$A$146:$DQ$266,MATCH(N84,$A$146:$DQ$146,0))</f>
        <v>478.586060227249</v>
      </c>
      <c r="O83" s="2" t="n">
        <f aca="false">VLOOKUP($L83,$A$146:$DQ$266,MATCH(O84,$A$146:$DQ$146,0))</f>
        <v>1216.74826848099</v>
      </c>
      <c r="P83" s="2" t="n">
        <f aca="false">VLOOKUP($L83,$A$146:$DQ$266,MATCH(P84,$A$146:$DQ$146,0))</f>
        <v>1063.36577747555</v>
      </c>
      <c r="Q83" s="2" t="n">
        <f aca="false">VLOOKUP($L83,$A$146:$DQ$266,MATCH(Q84,$A$146:$DQ$146,0))</f>
        <v>526.516203307832</v>
      </c>
      <c r="R83" s="2" t="n">
        <f aca="false">VLOOKUP($L83,$A$146:$DQ$266,MATCH(R84,$A$146:$DQ$146,0))</f>
        <v>1330.08566393585</v>
      </c>
      <c r="S83" s="2" t="n">
        <f aca="false">VLOOKUP($L83,$A$146:$DQ$266,MATCH(S84,$A$146:$DQ$146,0))</f>
        <v>556.372526715719</v>
      </c>
      <c r="T83" s="2" t="n">
        <f aca="false">VLOOKUP($L83,$A$146:$DQ$266,MATCH(T84,$A$146:$DQ$146,0))</f>
        <v>560.402092905715</v>
      </c>
      <c r="U83" s="2" t="n">
        <f aca="false">VLOOKUP($L83,$A$146:$DQ$266,MATCH(U84,$A$146:$DQ$146,0))</f>
        <v>1045.66472118106</v>
      </c>
      <c r="V83" s="2"/>
      <c r="W83" s="5" t="n">
        <f aca="false">VLOOKUP(L83,$DS$147:$DT$266,2)</f>
        <v>54.897</v>
      </c>
    </row>
    <row r="84" customFormat="false" ht="15" hidden="false" customHeight="false" outlineLevel="0" collapsed="false">
      <c r="A84" s="0" t="n">
        <v>9</v>
      </c>
      <c r="B84" s="0" t="n">
        <v>83</v>
      </c>
      <c r="C84" s="7" t="n">
        <v>93</v>
      </c>
      <c r="D84" s="0" t="str">
        <f aca="false">VLOOKUP(C84,$DU$147:$DV$266,2)</f>
        <v>Syracuse</v>
      </c>
      <c r="M84" s="2" t="str">
        <f aca="false">L74</f>
        <v>Mississippi State</v>
      </c>
      <c r="N84" s="2" t="str">
        <f aca="false">L75</f>
        <v>Missouri</v>
      </c>
      <c r="O84" s="2" t="str">
        <f aca="false">L76</f>
        <v>Navy</v>
      </c>
      <c r="P84" s="2" t="str">
        <f aca="false">L77</f>
        <v>NC State</v>
      </c>
      <c r="Q84" s="2" t="str">
        <f aca="false">L78</f>
        <v>Nebraska</v>
      </c>
      <c r="R84" s="2" t="str">
        <f aca="false">L79</f>
        <v>Nevada</v>
      </c>
      <c r="S84" s="2" t="str">
        <f aca="false">L80</f>
        <v>New Mexico</v>
      </c>
      <c r="T84" s="2" t="str">
        <f aca="false">L81</f>
        <v>New Mexico State</v>
      </c>
      <c r="U84" s="2" t="str">
        <f aca="false">L82</f>
        <v>North Carolina</v>
      </c>
      <c r="V84" s="2" t="str">
        <f aca="false">L83</f>
        <v>North Texas</v>
      </c>
      <c r="W84" s="5"/>
    </row>
    <row r="85" customFormat="false" ht="15" hidden="false" customHeight="false" outlineLevel="0" collapsed="false">
      <c r="A85" s="0" t="n">
        <v>9</v>
      </c>
      <c r="B85" s="0" t="n">
        <v>84</v>
      </c>
      <c r="C85" s="7" t="n">
        <v>63</v>
      </c>
      <c r="D85" s="0" t="str">
        <f aca="false">VLOOKUP(C85,$DU$147:$DV$266,2)</f>
        <v>Navy</v>
      </c>
      <c r="M85" s="2"/>
      <c r="N85" s="2"/>
      <c r="O85" s="2"/>
      <c r="P85" s="2"/>
      <c r="Q85" s="2"/>
      <c r="R85" s="2"/>
      <c r="S85" s="2"/>
      <c r="T85" s="2"/>
      <c r="U85" s="2"/>
      <c r="V85" s="2"/>
      <c r="W85" s="5"/>
    </row>
    <row r="86" customFormat="false" ht="15" hidden="false" customHeight="false" outlineLevel="0" collapsed="false">
      <c r="A86" s="0" t="n">
        <v>9</v>
      </c>
      <c r="B86" s="0" t="n">
        <v>85</v>
      </c>
      <c r="C86" s="7" t="n">
        <v>45</v>
      </c>
      <c r="D86" s="0" t="str">
        <f aca="false">VLOOKUP(C86,$DU$147:$DV$266,2)</f>
        <v>Kentucky</v>
      </c>
      <c r="K86" s="0" t="n">
        <v>71</v>
      </c>
      <c r="L86" s="0" t="str">
        <f aca="false">VLOOKUP(K86,$C$2:$D$121,2,FALSE())</f>
        <v>Northern Illinois</v>
      </c>
      <c r="M86" s="2"/>
      <c r="N86" s="2"/>
      <c r="O86" s="2"/>
      <c r="P86" s="2"/>
      <c r="Q86" s="2"/>
      <c r="R86" s="2"/>
      <c r="S86" s="2"/>
      <c r="T86" s="2"/>
      <c r="U86" s="2"/>
      <c r="V86" s="2"/>
      <c r="W86" s="5" t="n">
        <f aca="false">VLOOKUP(L86,$DS$147:$DT$266,2)</f>
        <v>67.779</v>
      </c>
    </row>
    <row r="87" customFormat="false" ht="15" hidden="false" customHeight="false" outlineLevel="0" collapsed="false">
      <c r="A87" s="0" t="n">
        <v>9</v>
      </c>
      <c r="B87" s="0" t="n">
        <v>86</v>
      </c>
      <c r="C87" s="7" t="n">
        <v>41</v>
      </c>
      <c r="D87" s="0" t="str">
        <f aca="false">VLOOKUP(C87,$DU$147:$DV$266,2)</f>
        <v>Iowa State</v>
      </c>
      <c r="K87" s="0" t="n">
        <v>72</v>
      </c>
      <c r="L87" s="0" t="str">
        <f aca="false">VLOOKUP(K87,$C$2:$D$121,2,FALSE())</f>
        <v>Northwestern</v>
      </c>
      <c r="M87" s="2" t="n">
        <f aca="false">VLOOKUP($L87,$A$146:$DQ$266,MATCH(M96,$A$146:$DQ$146,0))</f>
        <v>56.4618372216938</v>
      </c>
      <c r="N87" s="2"/>
      <c r="O87" s="2"/>
      <c r="P87" s="2"/>
      <c r="Q87" s="2"/>
      <c r="R87" s="2"/>
      <c r="S87" s="2"/>
      <c r="T87" s="2"/>
      <c r="U87" s="2"/>
      <c r="V87" s="2"/>
      <c r="W87" s="5" t="n">
        <f aca="false">VLOOKUP(L87,$DS$147:$DT$266,2)</f>
        <v>68.577</v>
      </c>
    </row>
    <row r="88" customFormat="false" ht="15" hidden="false" customHeight="false" outlineLevel="0" collapsed="false">
      <c r="A88" s="0" t="n">
        <v>9</v>
      </c>
      <c r="B88" s="0" t="n">
        <v>87</v>
      </c>
      <c r="C88" s="7" t="n">
        <v>35</v>
      </c>
      <c r="D88" s="0" t="str">
        <f aca="false">VLOOKUP(C88,$DU$147:$DV$266,2)</f>
        <v>Hawaii</v>
      </c>
      <c r="K88" s="0" t="n">
        <v>73</v>
      </c>
      <c r="L88" s="0" t="str">
        <f aca="false">VLOOKUP(K88,$C$2:$D$121,2,FALSE())</f>
        <v>Notre Dame</v>
      </c>
      <c r="M88" s="2" t="n">
        <f aca="false">VLOOKUP($L88,$A$146:$DQ$266,MATCH(M96,$A$146:$DQ$146,0))</f>
        <v>132.000093272375</v>
      </c>
      <c r="N88" s="2" t="n">
        <f aca="false">VLOOKUP($L88,$A$146:$DQ$266,MATCH(N96,$A$146:$DQ$146,0))</f>
        <v>79.2053213430483</v>
      </c>
      <c r="O88" s="2"/>
      <c r="P88" s="2"/>
      <c r="Q88" s="2"/>
      <c r="R88" s="2"/>
      <c r="S88" s="2"/>
      <c r="T88" s="2"/>
      <c r="U88" s="2"/>
      <c r="V88" s="2"/>
      <c r="W88" s="5" t="n">
        <f aca="false">VLOOKUP(L88,$DS$147:$DT$266,2)</f>
        <v>78.054</v>
      </c>
    </row>
    <row r="89" customFormat="false" ht="15" hidden="false" customHeight="false" outlineLevel="0" collapsed="false">
      <c r="A89" s="0" t="n">
        <v>9</v>
      </c>
      <c r="B89" s="0" t="n">
        <v>88</v>
      </c>
      <c r="C89" s="7" t="n">
        <v>72</v>
      </c>
      <c r="D89" s="0" t="str">
        <f aca="false">VLOOKUP(C89,$DU$147:$DV$266,2)</f>
        <v>Northwestern</v>
      </c>
      <c r="K89" s="0" t="n">
        <v>74</v>
      </c>
      <c r="L89" s="0" t="str">
        <f aca="false">VLOOKUP(K89,$C$2:$D$121,2,FALSE())</f>
        <v>Ohio State</v>
      </c>
      <c r="M89" s="2" t="n">
        <f aca="false">VLOOKUP($L89,$A$146:$DQ$266,MATCH(M96,$A$146:$DQ$146,0))</f>
        <v>328.654053383566</v>
      </c>
      <c r="N89" s="2" t="n">
        <f aca="false">VLOOKUP($L89,$A$146:$DQ$266,MATCH(N96,$A$146:$DQ$146,0))</f>
        <v>282.166407293916</v>
      </c>
      <c r="O89" s="2" t="n">
        <f aca="false">VLOOKUP($L89,$A$146:$DQ$266,MATCH(O96,$A$146:$DQ$146,0))</f>
        <v>204.834392039302</v>
      </c>
      <c r="P89" s="2"/>
      <c r="Q89" s="2"/>
      <c r="R89" s="2"/>
      <c r="S89" s="2"/>
      <c r="T89" s="2"/>
      <c r="U89" s="2"/>
      <c r="V89" s="2"/>
      <c r="W89" s="5" t="n">
        <f aca="false">VLOOKUP(L89,$DS$147:$DT$266,2)</f>
        <v>88.014</v>
      </c>
    </row>
    <row r="90" customFormat="false" ht="15" hidden="false" customHeight="false" outlineLevel="0" collapsed="false">
      <c r="A90" s="0" t="n">
        <v>9</v>
      </c>
      <c r="B90" s="0" t="n">
        <v>89</v>
      </c>
      <c r="C90" s="7" t="n">
        <v>91</v>
      </c>
      <c r="D90" s="0" t="str">
        <f aca="false">VLOOKUP(C90,$DU$147:$DV$266,2)</f>
        <v>Southern Miss</v>
      </c>
      <c r="K90" s="0" t="n">
        <v>75</v>
      </c>
      <c r="L90" s="0" t="str">
        <f aca="false">VLOOKUP(K90,$C$2:$D$121,2,FALSE())</f>
        <v>Ohio University</v>
      </c>
      <c r="M90" s="2" t="n">
        <f aca="false">VLOOKUP($L90,$A$146:$DQ$266,MATCH(M96,$A$146:$DQ$146,0))</f>
        <v>393.668045212859</v>
      </c>
      <c r="N90" s="2" t="n">
        <f aca="false">VLOOKUP($L90,$A$146:$DQ$266,MATCH(N96,$A$146:$DQ$146,0))</f>
        <v>348.732649694428</v>
      </c>
      <c r="O90" s="2" t="n">
        <f aca="false">VLOOKUP($L90,$A$146:$DQ$266,MATCH(O96,$A$146:$DQ$146,0))</f>
        <v>272.09509739256</v>
      </c>
      <c r="P90" s="2" t="n">
        <f aca="false">VLOOKUP($L90,$A$146:$DQ$266,MATCH(P96,$A$146:$DQ$146,0))</f>
        <v>67.7207875715547</v>
      </c>
      <c r="Q90" s="2"/>
      <c r="R90" s="2"/>
      <c r="S90" s="2"/>
      <c r="T90" s="2"/>
      <c r="U90" s="2"/>
      <c r="V90" s="2"/>
      <c r="W90" s="5" t="n">
        <f aca="false">VLOOKUP(L90,$DS$147:$DT$266,2)</f>
        <v>59.842</v>
      </c>
    </row>
    <row r="91" customFormat="false" ht="15" hidden="false" customHeight="false" outlineLevel="0" collapsed="false">
      <c r="A91" s="0" t="n">
        <v>9</v>
      </c>
      <c r="B91" s="0" t="n">
        <v>90</v>
      </c>
      <c r="C91" s="7" t="n">
        <v>42</v>
      </c>
      <c r="D91" s="0" t="str">
        <f aca="false">VLOOKUP(C91,$DU$147:$DV$266,2)</f>
        <v>Kansas</v>
      </c>
      <c r="K91" s="0" t="n">
        <v>76</v>
      </c>
      <c r="L91" s="0" t="str">
        <f aca="false">VLOOKUP(K91,$C$2:$D$121,2,FALSE())</f>
        <v>Oklahoma</v>
      </c>
      <c r="M91" s="2" t="n">
        <f aca="false">VLOOKUP($L91,$A$146:$DQ$266,MATCH(M96,$A$146:$DQ$146,0))</f>
        <v>658.997864215277</v>
      </c>
      <c r="N91" s="2" t="n">
        <f aca="false">VLOOKUP($L91,$A$146:$DQ$266,MATCH(N96,$A$146:$DQ$146,0))</f>
        <v>707.314152572723</v>
      </c>
      <c r="O91" s="2" t="n">
        <f aca="false">VLOOKUP($L91,$A$146:$DQ$266,MATCH(O96,$A$146:$DQ$146,0))</f>
        <v>753.289857963191</v>
      </c>
      <c r="P91" s="2" t="n">
        <f aca="false">VLOOKUP($L91,$A$146:$DQ$266,MATCH(P96,$A$146:$DQ$146,0))</f>
        <v>854.889247442407</v>
      </c>
      <c r="Q91" s="2" t="n">
        <f aca="false">VLOOKUP($L91,$A$146:$DQ$266,MATCH(Q96,$A$146:$DQ$146,0))</f>
        <v>888.770263693038</v>
      </c>
      <c r="R91" s="2"/>
      <c r="S91" s="2"/>
      <c r="T91" s="2"/>
      <c r="U91" s="2"/>
      <c r="V91" s="2"/>
      <c r="W91" s="5" t="n">
        <f aca="false">VLOOKUP(L91,$DS$147:$DT$266,2)</f>
        <v>91.064</v>
      </c>
    </row>
    <row r="92" customFormat="false" ht="15" hidden="false" customHeight="false" outlineLevel="0" collapsed="false">
      <c r="A92" s="0" t="n">
        <v>10</v>
      </c>
      <c r="B92" s="0" t="n">
        <v>91</v>
      </c>
      <c r="C92" s="7" t="n">
        <v>100</v>
      </c>
      <c r="D92" s="0" t="str">
        <f aca="false">VLOOKUP(C92,$DU$147:$DV$266,2)</f>
        <v>Toledo</v>
      </c>
      <c r="K92" s="0" t="n">
        <v>77</v>
      </c>
      <c r="L92" s="0" t="str">
        <f aca="false">VLOOKUP(K92,$C$2:$D$121,2,FALSE())</f>
        <v>Oklahoma State</v>
      </c>
      <c r="M92" s="2" t="n">
        <f aca="false">VLOOKUP($L92,$A$146:$DQ$266,MATCH(M96,$A$146:$DQ$146,0))</f>
        <v>598.597134285143</v>
      </c>
      <c r="N92" s="2" t="n">
        <f aca="false">VLOOKUP($L92,$A$146:$DQ$266,MATCH(N96,$A$146:$DQ$146,0))</f>
        <v>648.220740358757</v>
      </c>
      <c r="O92" s="2" t="n">
        <f aca="false">VLOOKUP($L92,$A$146:$DQ$266,MATCH(O96,$A$146:$DQ$146,0))</f>
        <v>697.301810276455</v>
      </c>
      <c r="P92" s="2" t="n">
        <f aca="false">VLOOKUP($L92,$A$146:$DQ$266,MATCH(P96,$A$146:$DQ$146,0))</f>
        <v>808.62239735097</v>
      </c>
      <c r="Q92" s="2" t="n">
        <f aca="false">VLOOKUP($L92,$A$146:$DQ$266,MATCH(Q96,$A$146:$DQ$146,0))</f>
        <v>845.919722785341</v>
      </c>
      <c r="R92" s="2" t="n">
        <f aca="false">VLOOKUP($L92,$A$146:$DQ$266,MATCH(R96,$A$146:$DQ$146,0))</f>
        <v>66.9685949411397</v>
      </c>
      <c r="S92" s="2"/>
      <c r="T92" s="2"/>
      <c r="U92" s="2"/>
      <c r="V92" s="2"/>
      <c r="W92" s="5" t="n">
        <f aca="false">VLOOKUP(L92,$DS$147:$DT$266,2)</f>
        <v>78.068</v>
      </c>
    </row>
    <row r="93" customFormat="false" ht="15" hidden="false" customHeight="false" outlineLevel="0" collapsed="false">
      <c r="A93" s="0" t="n">
        <v>10</v>
      </c>
      <c r="B93" s="0" t="n">
        <v>92</v>
      </c>
      <c r="C93" s="7" t="n">
        <v>36</v>
      </c>
      <c r="D93" s="0" t="str">
        <f aca="false">VLOOKUP(C93,$DU$147:$DV$266,2)</f>
        <v>Houston</v>
      </c>
      <c r="K93" s="0" t="n">
        <v>78</v>
      </c>
      <c r="L93" s="0" t="str">
        <f aca="false">VLOOKUP(K93,$C$2:$D$121,2,FALSE())</f>
        <v>Oregon</v>
      </c>
      <c r="M93" s="2" t="n">
        <f aca="false">VLOOKUP($L93,$A$146:$DQ$266,MATCH(M96,$A$146:$DQ$146,0))</f>
        <v>1726.52170585329</v>
      </c>
      <c r="N93" s="2" t="n">
        <f aca="false">VLOOKUP($L93,$A$146:$DQ$266,MATCH(N96,$A$146:$DQ$146,0))</f>
        <v>1777.34247935753</v>
      </c>
      <c r="O93" s="2" t="n">
        <f aca="false">VLOOKUP($L93,$A$146:$DQ$266,MATCH(O96,$A$146:$DQ$146,0))</f>
        <v>1856.516801448</v>
      </c>
      <c r="P93" s="2" t="n">
        <f aca="false">VLOOKUP($L93,$A$146:$DQ$266,MATCH(P96,$A$146:$DQ$146,0))</f>
        <v>2053.90020534579</v>
      </c>
      <c r="Q93" s="2" t="n">
        <f aca="false">VLOOKUP($L93,$A$146:$DQ$266,MATCH(Q96,$A$146:$DQ$146,0))</f>
        <v>2116.61448122177</v>
      </c>
      <c r="R93" s="2" t="n">
        <f aca="false">VLOOKUP($L93,$A$146:$DQ$266,MATCH(R96,$A$146:$DQ$146,0))</f>
        <v>1486.44959665688</v>
      </c>
      <c r="S93" s="2" t="n">
        <f aca="false">VLOOKUP($L93,$A$146:$DQ$266,MATCH(S96,$A$146:$DQ$146,0))</f>
        <v>1471.83410649692</v>
      </c>
      <c r="T93" s="2"/>
      <c r="U93" s="2"/>
      <c r="V93" s="2"/>
      <c r="W93" s="5" t="n">
        <f aca="false">VLOOKUP(L93,$DS$147:$DT$266,2)</f>
        <v>84.192</v>
      </c>
    </row>
    <row r="94" customFormat="false" ht="15" hidden="false" customHeight="false" outlineLevel="0" collapsed="false">
      <c r="A94" s="0" t="n">
        <v>10</v>
      </c>
      <c r="B94" s="0" t="n">
        <v>93</v>
      </c>
      <c r="C94" s="7" t="n">
        <v>101</v>
      </c>
      <c r="D94" s="0" t="str">
        <f aca="false">VLOOKUP(C94,$DU$147:$DV$266,2)</f>
        <v>Troy</v>
      </c>
      <c r="K94" s="0" t="n">
        <v>79</v>
      </c>
      <c r="L94" s="0" t="str">
        <f aca="false">VLOOKUP(K94,$C$2:$D$121,2,FALSE())</f>
        <v>Oregon State</v>
      </c>
      <c r="M94" s="2" t="n">
        <f aca="false">VLOOKUP($L94,$A$146:$DQ$266,MATCH(M96,$A$146:$DQ$146,0))</f>
        <v>1732.9400136217</v>
      </c>
      <c r="N94" s="2" t="n">
        <f aca="false">VLOOKUP($L94,$A$146:$DQ$266,MATCH(N96,$A$146:$DQ$146,0))</f>
        <v>1783.23277037777</v>
      </c>
      <c r="O94" s="2" t="n">
        <f aca="false">VLOOKUP($L94,$A$146:$DQ$266,MATCH(O96,$A$146:$DQ$146,0))</f>
        <v>1862.43577947776</v>
      </c>
      <c r="P94" s="2" t="n">
        <f aca="false">VLOOKUP($L94,$A$146:$DQ$266,MATCH(P96,$A$146:$DQ$146,0))</f>
        <v>2060.82243847148</v>
      </c>
      <c r="Q94" s="2" t="n">
        <f aca="false">VLOOKUP($L94,$A$146:$DQ$266,MATCH(Q96,$A$146:$DQ$146,0))</f>
        <v>2123.98175318557</v>
      </c>
      <c r="R94" s="2" t="n">
        <f aca="false">VLOOKUP($L94,$A$146:$DQ$266,MATCH(R96,$A$146:$DQ$146,0))</f>
        <v>1506.11282606942</v>
      </c>
      <c r="S94" s="2" t="n">
        <f aca="false">VLOOKUP($L94,$A$146:$DQ$266,MATCH(S96,$A$146:$DQ$146,0))</f>
        <v>1490.11493407331</v>
      </c>
      <c r="T94" s="2" t="n">
        <f aca="false">VLOOKUP($L94,$A$146:$DQ$266,MATCH(T96,$A$146:$DQ$146,0))</f>
        <v>36.1984918771674</v>
      </c>
      <c r="U94" s="2"/>
      <c r="V94" s="2"/>
      <c r="W94" s="5" t="n">
        <f aca="false">VLOOKUP(L94,$DS$147:$DT$266,2)</f>
        <v>80.644</v>
      </c>
    </row>
    <row r="95" customFormat="false" ht="15" hidden="false" customHeight="false" outlineLevel="0" collapsed="false">
      <c r="A95" s="0" t="n">
        <v>10</v>
      </c>
      <c r="B95" s="0" t="n">
        <v>94</v>
      </c>
      <c r="C95" s="7" t="n">
        <v>11</v>
      </c>
      <c r="D95" s="0" t="str">
        <f aca="false">VLOOKUP(C95,$DU$147:$DV$266,2)</f>
        <v>Baylor</v>
      </c>
      <c r="K95" s="0" t="n">
        <v>80</v>
      </c>
      <c r="L95" s="0" t="str">
        <f aca="false">VLOOKUP(K95,$C$2:$D$121,2,FALSE())</f>
        <v>Penn State</v>
      </c>
      <c r="M95" s="2" t="n">
        <f aca="false">VLOOKUP($L95,$A$146:$DQ$266,MATCH(M96,$A$146:$DQ$146,0))</f>
        <v>571.152546174155</v>
      </c>
      <c r="N95" s="2" t="n">
        <f aca="false">VLOOKUP($L95,$A$146:$DQ$266,MATCH(N96,$A$146:$DQ$146,0))</f>
        <v>516.490923971688</v>
      </c>
      <c r="O95" s="2" t="n">
        <f aca="false">VLOOKUP($L95,$A$146:$DQ$266,MATCH(O96,$A$146:$DQ$146,0))</f>
        <v>439.265039256638</v>
      </c>
      <c r="P95" s="2" t="n">
        <f aca="false">VLOOKUP($L95,$A$146:$DQ$266,MATCH(P96,$A$146:$DQ$146,0))</f>
        <v>277.318877746108</v>
      </c>
      <c r="Q95" s="2" t="n">
        <f aca="false">VLOOKUP($L95,$A$146:$DQ$266,MATCH(Q96,$A$146:$DQ$146,0))</f>
        <v>247.013774306645</v>
      </c>
      <c r="R95" s="2" t="n">
        <f aca="false">VLOOKUP($L95,$A$146:$DQ$266,MATCH(R96,$A$146:$DQ$146,0))</f>
        <v>1131.43240061444</v>
      </c>
      <c r="S95" s="2" t="n">
        <f aca="false">VLOOKUP($L95,$A$146:$DQ$266,MATCH(S96,$A$146:$DQ$146,0))</f>
        <v>1085.86452087607</v>
      </c>
      <c r="T95" s="2" t="n">
        <f aca="false">VLOOKUP($L95,$A$146:$DQ$266,MATCH(T96,$A$146:$DQ$146,0))</f>
        <v>2287.38588184031</v>
      </c>
      <c r="U95" s="2" t="n">
        <f aca="false">VLOOKUP($L95,$A$146:$DQ$266,MATCH(U96,$A$146:$DQ$146,0))</f>
        <v>2291.67978021897</v>
      </c>
      <c r="V95" s="2"/>
      <c r="W95" s="5" t="n">
        <f aca="false">VLOOKUP(L95,$DS$147:$DT$266,2)</f>
        <v>82.111</v>
      </c>
    </row>
    <row r="96" customFormat="false" ht="15" hidden="false" customHeight="false" outlineLevel="0" collapsed="false">
      <c r="A96" s="0" t="n">
        <v>10</v>
      </c>
      <c r="B96" s="0" t="n">
        <v>95</v>
      </c>
      <c r="C96" s="7" t="n">
        <v>103</v>
      </c>
      <c r="D96" s="0" t="str">
        <f aca="false">VLOOKUP(C96,$DU$147:$DV$266,2)</f>
        <v>Tulsa</v>
      </c>
      <c r="M96" s="2" t="str">
        <f aca="false">L86</f>
        <v>Northern Illinois</v>
      </c>
      <c r="N96" s="2" t="str">
        <f aca="false">L87</f>
        <v>Northwestern</v>
      </c>
      <c r="O96" s="2" t="str">
        <f aca="false">L88</f>
        <v>Notre Dame</v>
      </c>
      <c r="P96" s="2" t="str">
        <f aca="false">L89</f>
        <v>Ohio State</v>
      </c>
      <c r="Q96" s="2" t="str">
        <f aca="false">L90</f>
        <v>Ohio University</v>
      </c>
      <c r="R96" s="2" t="str">
        <f aca="false">L91</f>
        <v>Oklahoma</v>
      </c>
      <c r="S96" s="2" t="str">
        <f aca="false">L92</f>
        <v>Oklahoma State</v>
      </c>
      <c r="T96" s="2" t="str">
        <f aca="false">L93</f>
        <v>Oregon</v>
      </c>
      <c r="U96" s="2" t="str">
        <f aca="false">L94</f>
        <v>Oregon State</v>
      </c>
      <c r="V96" s="2" t="str">
        <f aca="false">L95</f>
        <v>Penn State</v>
      </c>
      <c r="W96" s="5"/>
    </row>
    <row r="97" customFormat="false" ht="15" hidden="false" customHeight="false" outlineLevel="0" collapsed="false">
      <c r="A97" s="0" t="n">
        <v>10</v>
      </c>
      <c r="B97" s="0" t="n">
        <v>96</v>
      </c>
      <c r="C97" s="7" t="n">
        <v>39</v>
      </c>
      <c r="D97" s="0" t="str">
        <f aca="false">VLOOKUP(C97,$DU$147:$DV$266,2)</f>
        <v>Indiana</v>
      </c>
      <c r="M97" s="2"/>
      <c r="N97" s="2"/>
      <c r="O97" s="2"/>
      <c r="P97" s="2"/>
      <c r="Q97" s="2"/>
      <c r="R97" s="2"/>
      <c r="S97" s="2"/>
      <c r="T97" s="2"/>
      <c r="U97" s="2"/>
      <c r="V97" s="2"/>
      <c r="W97" s="5"/>
    </row>
    <row r="98" customFormat="false" ht="15" hidden="false" customHeight="false" outlineLevel="0" collapsed="false">
      <c r="A98" s="0" t="n">
        <v>10</v>
      </c>
      <c r="B98" s="0" t="n">
        <v>97</v>
      </c>
      <c r="C98" s="7" t="n">
        <v>46</v>
      </c>
      <c r="D98" s="0" t="str">
        <f aca="false">VLOOKUP(C98,$DU$147:$DV$266,2)</f>
        <v>Louisiana Tech</v>
      </c>
      <c r="K98" s="0" t="n">
        <v>81</v>
      </c>
      <c r="L98" s="0" t="str">
        <f aca="false">VLOOKUP(K98,$C$2:$D$121,2,FALSE())</f>
        <v>Pittsburgh</v>
      </c>
      <c r="M98" s="2"/>
      <c r="N98" s="2"/>
      <c r="O98" s="2"/>
      <c r="P98" s="2"/>
      <c r="Q98" s="2"/>
      <c r="R98" s="2"/>
      <c r="S98" s="2"/>
      <c r="T98" s="2"/>
      <c r="U98" s="2"/>
      <c r="V98" s="2"/>
      <c r="W98" s="5" t="n">
        <f aca="false">VLOOKUP(L98,$DS$147:$DT$266,2)</f>
        <v>77.326</v>
      </c>
    </row>
    <row r="99" customFormat="false" ht="15" hidden="false" customHeight="false" outlineLevel="0" collapsed="false">
      <c r="A99" s="0" t="n">
        <v>10</v>
      </c>
      <c r="B99" s="0" t="n">
        <v>98</v>
      </c>
      <c r="C99" s="7" t="n">
        <v>118</v>
      </c>
      <c r="D99" s="0" t="str">
        <f aca="false">VLOOKUP(C99,$DU$147:$DV$266,2)</f>
        <v>Western Michigan</v>
      </c>
      <c r="K99" s="0" t="n">
        <v>82</v>
      </c>
      <c r="L99" s="0" t="str">
        <f aca="false">VLOOKUP(K99,$C$2:$D$121,2,FALSE())</f>
        <v>Purdue</v>
      </c>
      <c r="M99" s="2" t="n">
        <f aca="false">VLOOKUP($L99,$A$146:$DQ$266,MATCH(M108,$A$146:$DQ$146,0))</f>
        <v>360.905024821523</v>
      </c>
      <c r="N99" s="2"/>
      <c r="O99" s="2"/>
      <c r="P99" s="2"/>
      <c r="Q99" s="2"/>
      <c r="R99" s="2"/>
      <c r="S99" s="2"/>
      <c r="T99" s="2"/>
      <c r="U99" s="2"/>
      <c r="V99" s="2"/>
      <c r="W99" s="5" t="n">
        <f aca="false">VLOOKUP(L99,$DS$147:$DT$266,2)</f>
        <v>74.406</v>
      </c>
    </row>
    <row r="100" customFormat="false" ht="15" hidden="false" customHeight="false" outlineLevel="0" collapsed="false">
      <c r="A100" s="0" t="n">
        <v>10</v>
      </c>
      <c r="B100" s="0" t="n">
        <v>99</v>
      </c>
      <c r="C100" s="7" t="n">
        <v>55</v>
      </c>
      <c r="D100" s="0" t="str">
        <f aca="false">VLOOKUP(C100,$DU$147:$DV$266,2)</f>
        <v>Miami-Ohio</v>
      </c>
      <c r="K100" s="0" t="n">
        <v>83</v>
      </c>
      <c r="L100" s="0" t="str">
        <f aca="false">VLOOKUP(K100,$C$2:$D$121,2,FALSE())</f>
        <v>Rice</v>
      </c>
      <c r="M100" s="2" t="n">
        <f aca="false">VLOOKUP($L100,$A$146:$DQ$266,MATCH(M108,$A$146:$DQ$146,0))</f>
        <v>1139.26351611284</v>
      </c>
      <c r="N100" s="2" t="n">
        <f aca="false">VLOOKUP($L100,$A$146:$DQ$266,MATCH(N108,$A$146:$DQ$146,0))</f>
        <v>881.540875686547</v>
      </c>
      <c r="O100" s="2"/>
      <c r="P100" s="2"/>
      <c r="Q100" s="2"/>
      <c r="R100" s="2"/>
      <c r="S100" s="2"/>
      <c r="T100" s="2"/>
      <c r="U100" s="2"/>
      <c r="V100" s="2"/>
      <c r="W100" s="5" t="n">
        <f aca="false">VLOOKUP(L100,$DS$147:$DT$266,2)</f>
        <v>58.405</v>
      </c>
    </row>
    <row r="101" customFormat="false" ht="15" hidden="false" customHeight="false" outlineLevel="0" collapsed="false">
      <c r="A101" s="0" t="n">
        <v>10</v>
      </c>
      <c r="B101" s="0" t="n">
        <v>100</v>
      </c>
      <c r="C101" s="7" t="n">
        <v>85</v>
      </c>
      <c r="D101" s="0" t="str">
        <f aca="false">VLOOKUP(C101,$DU$147:$DV$266,2)</f>
        <v>San Diego State</v>
      </c>
      <c r="K101" s="0" t="n">
        <v>84</v>
      </c>
      <c r="L101" s="0" t="str">
        <f aca="false">VLOOKUP(K101,$C$2:$D$121,2,FALSE())</f>
        <v>Rutgers</v>
      </c>
      <c r="M101" s="2" t="n">
        <f aca="false">VLOOKUP($L101,$A$146:$DQ$266,MATCH(M108,$A$146:$DQ$146,0))</f>
        <v>293.472555348785</v>
      </c>
      <c r="N101" s="2" t="n">
        <f aca="false">VLOOKUP($L101,$A$146:$DQ$266,MATCH(N108,$A$146:$DQ$146,0))</f>
        <v>653.88660515526</v>
      </c>
      <c r="O101" s="2" t="n">
        <f aca="false">VLOOKUP($L101,$A$146:$DQ$266,MATCH(O108,$A$146:$DQ$146,0))</f>
        <v>1393.52022679825</v>
      </c>
      <c r="P101" s="2"/>
      <c r="Q101" s="2"/>
      <c r="R101" s="2"/>
      <c r="S101" s="2"/>
      <c r="T101" s="2"/>
      <c r="U101" s="2"/>
      <c r="V101" s="2"/>
      <c r="W101" s="5" t="n">
        <f aca="false">VLOOKUP(L101,$DS$147:$DT$266,2)</f>
        <v>69.159</v>
      </c>
    </row>
    <row r="102" customFormat="false" ht="15" hidden="false" customHeight="false" outlineLevel="0" collapsed="false">
      <c r="A102" s="0" t="n">
        <v>11</v>
      </c>
      <c r="B102" s="0" t="n">
        <v>101</v>
      </c>
      <c r="C102" s="7" t="n">
        <v>62</v>
      </c>
      <c r="D102" s="0" t="str">
        <f aca="false">VLOOKUP(C102,$DU$147:$DV$266,2)</f>
        <v>Missouri</v>
      </c>
      <c r="K102" s="0" t="n">
        <v>85</v>
      </c>
      <c r="L102" s="0" t="str">
        <f aca="false">VLOOKUP(K102,$C$2:$D$121,2,FALSE())</f>
        <v>San Diego State</v>
      </c>
      <c r="M102" s="2" t="n">
        <f aca="false">VLOOKUP($L102,$A$146:$DQ$266,MATCH(M108,$A$146:$DQ$146,0))</f>
        <v>2106.13156826968</v>
      </c>
      <c r="N102" s="2" t="n">
        <f aca="false">VLOOKUP($L102,$A$146:$DQ$266,MATCH(N108,$A$146:$DQ$146,0))</f>
        <v>1746.592465373</v>
      </c>
      <c r="O102" s="2" t="n">
        <f aca="false">VLOOKUP($L102,$A$146:$DQ$266,MATCH(O108,$A$146:$DQ$146,0))</f>
        <v>1297.36011992828</v>
      </c>
      <c r="P102" s="2" t="n">
        <f aca="false">VLOOKUP($L102,$A$146:$DQ$266,MATCH(P108,$A$146:$DQ$146,0))</f>
        <v>2399.60355910919</v>
      </c>
      <c r="Q102" s="2"/>
      <c r="R102" s="2"/>
      <c r="S102" s="2"/>
      <c r="T102" s="2"/>
      <c r="U102" s="2"/>
      <c r="V102" s="2"/>
      <c r="W102" s="5" t="n">
        <f aca="false">VLOOKUP(L102,$DS$147:$DT$266,2)</f>
        <v>64.83</v>
      </c>
    </row>
    <row r="103" customFormat="false" ht="15" hidden="false" customHeight="false" outlineLevel="0" collapsed="false">
      <c r="A103" s="0" t="n">
        <v>11</v>
      </c>
      <c r="B103" s="0" t="n">
        <v>102</v>
      </c>
      <c r="C103" s="7" t="n">
        <v>5</v>
      </c>
      <c r="D103" s="0" t="str">
        <f aca="false">VLOOKUP(C103,$DU$147:$DV$266,2)</f>
        <v>Arizona State</v>
      </c>
      <c r="K103" s="0" t="n">
        <v>86</v>
      </c>
      <c r="L103" s="0" t="str">
        <f aca="false">VLOOKUP(K103,$C$2:$D$121,2,FALSE())</f>
        <v>San Jose State</v>
      </c>
      <c r="M103" s="2" t="n">
        <f aca="false">VLOOKUP($L103,$A$146:$DQ$266,MATCH(M108,$A$146:$DQ$146,0))</f>
        <v>2237.77901143382</v>
      </c>
      <c r="N103" s="2" t="n">
        <f aca="false">VLOOKUP($L103,$A$146:$DQ$266,MATCH(N108,$A$146:$DQ$146,0))</f>
        <v>1879.41297008261</v>
      </c>
      <c r="O103" s="2" t="n">
        <f aca="false">VLOOKUP($L103,$A$146:$DQ$266,MATCH(O108,$A$146:$DQ$146,0))</f>
        <v>1605.23596806564</v>
      </c>
      <c r="P103" s="2" t="n">
        <f aca="false">VLOOKUP($L103,$A$146:$DQ$266,MATCH(P108,$A$146:$DQ$146,0))</f>
        <v>2526.63592988229</v>
      </c>
      <c r="Q103" s="2" t="n">
        <f aca="false">VLOOKUP($L103,$A$146:$DQ$266,MATCH(Q108,$A$146:$DQ$146,0))</f>
        <v>412.359853275849</v>
      </c>
      <c r="R103" s="2"/>
      <c r="S103" s="2"/>
      <c r="T103" s="2"/>
      <c r="U103" s="2"/>
      <c r="V103" s="2"/>
      <c r="W103" s="5" t="n">
        <f aca="false">VLOOKUP(L103,$DS$147:$DT$266,2)</f>
        <v>56.763</v>
      </c>
    </row>
    <row r="104" customFormat="false" ht="15" hidden="false" customHeight="false" outlineLevel="0" collapsed="false">
      <c r="A104" s="0" t="n">
        <v>11</v>
      </c>
      <c r="B104" s="0" t="n">
        <v>103</v>
      </c>
      <c r="C104" s="7" t="n">
        <v>15</v>
      </c>
      <c r="D104" s="0" t="str">
        <f aca="false">VLOOKUP(C104,$DU$147:$DV$266,2)</f>
        <v>Brigham Young</v>
      </c>
      <c r="K104" s="0" t="n">
        <v>87</v>
      </c>
      <c r="L104" s="0" t="str">
        <f aca="false">VLOOKUP(K104,$C$2:$D$121,2,FALSE())</f>
        <v>SMU</v>
      </c>
      <c r="M104" s="2" t="n">
        <f aca="false">VLOOKUP($L104,$A$146:$DQ$266,MATCH(M108,$A$146:$DQ$146,0))</f>
        <v>1064.01479830827</v>
      </c>
      <c r="N104" s="2" t="n">
        <f aca="false">VLOOKUP($L104,$A$146:$DQ$266,MATCH(N108,$A$146:$DQ$146,0))</f>
        <v>757.165223370875</v>
      </c>
      <c r="O104" s="2" t="n">
        <f aca="false">VLOOKUP($L104,$A$146:$DQ$266,MATCH(O108,$A$146:$DQ$146,0))</f>
        <v>230.411260506073</v>
      </c>
      <c r="P104" s="2" t="n">
        <f aca="false">VLOOKUP($L104,$A$146:$DQ$266,MATCH(P108,$A$146:$DQ$146,0))</f>
        <v>1340.75145061776</v>
      </c>
      <c r="Q104" s="2" t="n">
        <f aca="false">VLOOKUP($L104,$A$146:$DQ$266,MATCH(Q108,$A$146:$DQ$146,0))</f>
        <v>1179.01213723696</v>
      </c>
      <c r="R104" s="2" t="n">
        <f aca="false">VLOOKUP($L104,$A$146:$DQ$266,MATCH(R108,$A$146:$DQ$146,0))</f>
        <v>1446.69822151156</v>
      </c>
      <c r="S104" s="2"/>
      <c r="T104" s="2"/>
      <c r="U104" s="2"/>
      <c r="V104" s="2"/>
      <c r="W104" s="5" t="n">
        <f aca="false">VLOOKUP(L104,$DS$147:$DT$266,2)</f>
        <v>57.708</v>
      </c>
    </row>
    <row r="105" customFormat="false" ht="15" hidden="false" customHeight="false" outlineLevel="0" collapsed="false">
      <c r="A105" s="0" t="n">
        <v>11</v>
      </c>
      <c r="B105" s="0" t="n">
        <v>104</v>
      </c>
      <c r="C105" s="7" t="n">
        <v>34</v>
      </c>
      <c r="D105" s="0" t="str">
        <f aca="false">VLOOKUP(C105,$DU$147:$DV$266,2)</f>
        <v>Georgia Tech</v>
      </c>
      <c r="K105" s="0" t="n">
        <v>88</v>
      </c>
      <c r="L105" s="0" t="str">
        <f aca="false">VLOOKUP(K105,$C$2:$D$121,2,FALSE())</f>
        <v>South Carolina</v>
      </c>
      <c r="M105" s="2" t="n">
        <f aca="false">VLOOKUP($L105,$A$146:$DQ$266,MATCH(M108,$A$146:$DQ$146,0))</f>
        <v>451.516292613635</v>
      </c>
      <c r="N105" s="2" t="n">
        <f aca="false">VLOOKUP($L105,$A$146:$DQ$266,MATCH(N108,$A$146:$DQ$146,0))</f>
        <v>551.809809290519</v>
      </c>
      <c r="O105" s="2" t="n">
        <f aca="false">VLOOKUP($L105,$A$146:$DQ$266,MATCH(O108,$A$146:$DQ$146,0))</f>
        <v>893.387068739236</v>
      </c>
      <c r="P105" s="2" t="n">
        <f aca="false">VLOOKUP($L105,$A$146:$DQ$266,MATCH(P108,$A$146:$DQ$146,0))</f>
        <v>577.675428537703</v>
      </c>
      <c r="Q105" s="2" t="n">
        <f aca="false">VLOOKUP($L105,$A$146:$DQ$266,MATCH(Q108,$A$146:$DQ$146,0))</f>
        <v>2073.74137630723</v>
      </c>
      <c r="R105" s="2" t="n">
        <f aca="false">VLOOKUP($L105,$A$146:$DQ$266,MATCH(R108,$A$146:$DQ$146,0))</f>
        <v>2287.02588147422</v>
      </c>
      <c r="S105" s="2" t="n">
        <f aca="false">VLOOKUP($L105,$A$146:$DQ$266,MATCH(S108,$A$146:$DQ$146,0))</f>
        <v>911.838282106514</v>
      </c>
      <c r="T105" s="2"/>
      <c r="U105" s="2"/>
      <c r="V105" s="2"/>
      <c r="W105" s="5" t="n">
        <f aca="false">VLOOKUP(L105,$DS$147:$DT$266,2)</f>
        <v>76.998</v>
      </c>
    </row>
    <row r="106" customFormat="false" ht="15" hidden="false" customHeight="false" outlineLevel="0" collapsed="false">
      <c r="A106" s="0" t="n">
        <v>11</v>
      </c>
      <c r="B106" s="0" t="n">
        <v>105</v>
      </c>
      <c r="C106" s="7" t="n">
        <v>105</v>
      </c>
      <c r="D106" s="0" t="str">
        <f aca="false">VLOOKUP(C106,$DU$147:$DV$266,2)</f>
        <v>UCLA</v>
      </c>
      <c r="K106" s="0" t="n">
        <v>89</v>
      </c>
      <c r="L106" s="0" t="str">
        <f aca="false">VLOOKUP(K106,$C$2:$D$121,2,FALSE())</f>
        <v>South Florida</v>
      </c>
      <c r="M106" s="2" t="n">
        <f aca="false">VLOOKUP($L106,$A$146:$DQ$266,MATCH(M108,$A$146:$DQ$146,0))</f>
        <v>873.823257189146</v>
      </c>
      <c r="N106" s="2" t="n">
        <f aca="false">VLOOKUP($L106,$A$146:$DQ$266,MATCH(N108,$A$146:$DQ$146,0))</f>
        <v>896.683942218713</v>
      </c>
      <c r="O106" s="2" t="n">
        <f aca="false">VLOOKUP($L106,$A$146:$DQ$266,MATCH(O108,$A$146:$DQ$146,0))</f>
        <v>789.876236527332</v>
      </c>
      <c r="P106" s="2" t="n">
        <f aca="false">VLOOKUP($L106,$A$146:$DQ$266,MATCH(P108,$A$146:$DQ$146,0))</f>
        <v>979.248320805322</v>
      </c>
      <c r="Q106" s="2" t="n">
        <f aca="false">VLOOKUP($L106,$A$146:$DQ$266,MATCH(Q108,$A$146:$DQ$146,0))</f>
        <v>2080.54225139918</v>
      </c>
      <c r="R106" s="2" t="n">
        <f aca="false">VLOOKUP($L106,$A$146:$DQ$266,MATCH(R108,$A$146:$DQ$146,0))</f>
        <v>2360.38704949018</v>
      </c>
      <c r="S106" s="2" t="n">
        <f aca="false">VLOOKUP($L106,$A$146:$DQ$266,MATCH(S108,$A$146:$DQ$146,0))</f>
        <v>913.917552325073</v>
      </c>
      <c r="T106" s="2" t="n">
        <f aca="false">VLOOKUP($L106,$A$146:$DQ$266,MATCH(T108,$A$146:$DQ$146,0))</f>
        <v>423.472114256335</v>
      </c>
      <c r="U106" s="2"/>
      <c r="V106" s="2"/>
      <c r="W106" s="5" t="n">
        <f aca="false">VLOOKUP(L106,$DS$147:$DT$266,2)</f>
        <v>72.487</v>
      </c>
    </row>
    <row r="107" customFormat="false" ht="15" hidden="false" customHeight="false" outlineLevel="0" collapsed="false">
      <c r="A107" s="0" t="n">
        <v>11</v>
      </c>
      <c r="B107" s="0" t="n">
        <v>106</v>
      </c>
      <c r="C107" s="7" t="n">
        <v>64</v>
      </c>
      <c r="D107" s="0" t="str">
        <f aca="false">VLOOKUP(C107,$DU$147:$DV$266,2)</f>
        <v>NC State</v>
      </c>
      <c r="K107" s="0" t="n">
        <v>90</v>
      </c>
      <c r="L107" s="0" t="str">
        <f aca="false">VLOOKUP(K107,$C$2:$D$121,2,FALSE())</f>
        <v>Southern California</v>
      </c>
      <c r="M107" s="2" t="n">
        <f aca="false">VLOOKUP($L107,$A$146:$DQ$266,MATCH(M108,$A$146:$DQ$146,0))</f>
        <v>2132.45411701168</v>
      </c>
      <c r="N107" s="2" t="n">
        <f aca="false">VLOOKUP($L107,$A$146:$DQ$266,MATCH(N108,$A$146:$DQ$146,0))</f>
        <v>1771.71369692182</v>
      </c>
      <c r="O107" s="2" t="n">
        <f aca="false">VLOOKUP($L107,$A$146:$DQ$266,MATCH(O108,$A$146:$DQ$146,0))</f>
        <v>1371.77416501609</v>
      </c>
      <c r="P107" s="2" t="n">
        <f aca="false">VLOOKUP($L107,$A$146:$DQ$266,MATCH(P108,$A$146:$DQ$146,0))</f>
        <v>2425.59921021765</v>
      </c>
      <c r="Q107" s="2" t="n">
        <f aca="false">VLOOKUP($L107,$A$146:$DQ$266,MATCH(Q108,$A$146:$DQ$146,0))</f>
        <v>108.501417808155</v>
      </c>
      <c r="R107" s="2" t="n">
        <f aca="false">VLOOKUP($L107,$A$146:$DQ$266,MATCH(R108,$A$146:$DQ$146,0))</f>
        <v>303.888060443913</v>
      </c>
      <c r="S107" s="2" t="n">
        <f aca="false">VLOOKUP($L107,$A$146:$DQ$266,MATCH(S108,$A$146:$DQ$146,0))</f>
        <v>1240.32664107043</v>
      </c>
      <c r="T107" s="2" t="n">
        <f aca="false">VLOOKUP($L107,$A$146:$DQ$266,MATCH(T108,$A$146:$DQ$146,0))</f>
        <v>2122.85516203721</v>
      </c>
      <c r="U107" s="2" t="n">
        <f aca="false">VLOOKUP($L107,$A$146:$DQ$266,MATCH(U108,$A$146:$DQ$146,0))</f>
        <v>2148.8288955697</v>
      </c>
      <c r="V107" s="2"/>
      <c r="W107" s="5" t="n">
        <f aca="false">VLOOKUP(L107,$DS$147:$DT$266,2)</f>
        <v>93.285</v>
      </c>
    </row>
    <row r="108" customFormat="false" ht="15" hidden="false" customHeight="false" outlineLevel="0" collapsed="false">
      <c r="A108" s="0" t="n">
        <v>11</v>
      </c>
      <c r="B108" s="0" t="n">
        <v>107</v>
      </c>
      <c r="C108" s="7" t="n">
        <v>43</v>
      </c>
      <c r="D108" s="0" t="str">
        <f aca="false">VLOOKUP(C108,$DU$147:$DV$266,2)</f>
        <v>Kansas State</v>
      </c>
      <c r="M108" s="2" t="str">
        <f aca="false">L98</f>
        <v>Pittsburgh</v>
      </c>
      <c r="N108" s="2" t="str">
        <f aca="false">L99</f>
        <v>Purdue</v>
      </c>
      <c r="O108" s="2" t="str">
        <f aca="false">L100</f>
        <v>Rice</v>
      </c>
      <c r="P108" s="2" t="str">
        <f aca="false">L101</f>
        <v>Rutgers</v>
      </c>
      <c r="Q108" s="2" t="str">
        <f aca="false">L102</f>
        <v>San Diego State</v>
      </c>
      <c r="R108" s="2" t="str">
        <f aca="false">L103</f>
        <v>San Jose State</v>
      </c>
      <c r="S108" s="2" t="str">
        <f aca="false">L104</f>
        <v>SMU</v>
      </c>
      <c r="T108" s="2" t="str">
        <f aca="false">L105</f>
        <v>South Carolina</v>
      </c>
      <c r="U108" s="2" t="str">
        <f aca="false">L106</f>
        <v>South Florida</v>
      </c>
      <c r="V108" s="2" t="str">
        <f aca="false">L107</f>
        <v>Southern California</v>
      </c>
      <c r="W108" s="5"/>
    </row>
    <row r="109" customFormat="false" ht="15" hidden="false" customHeight="false" outlineLevel="0" collapsed="false">
      <c r="A109" s="0" t="n">
        <v>11</v>
      </c>
      <c r="B109" s="0" t="n">
        <v>108</v>
      </c>
      <c r="C109" s="7" t="n">
        <v>77</v>
      </c>
      <c r="D109" s="0" t="str">
        <f aca="false">VLOOKUP(C109,$DU$147:$DV$266,2)</f>
        <v>Oklahoma State</v>
      </c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5"/>
    </row>
    <row r="110" customFormat="false" ht="15" hidden="false" customHeight="false" outlineLevel="0" collapsed="false">
      <c r="A110" s="0" t="n">
        <v>11</v>
      </c>
      <c r="B110" s="0" t="n">
        <v>109</v>
      </c>
      <c r="C110" s="7" t="n">
        <v>52</v>
      </c>
      <c r="D110" s="0" t="str">
        <f aca="false">VLOOKUP(C110,$DU$147:$DV$266,2)</f>
        <v>Maryland</v>
      </c>
      <c r="K110" s="0" t="n">
        <v>91</v>
      </c>
      <c r="L110" s="0" t="str">
        <f aca="false">VLOOKUP(K110,$C$2:$D$121,2,FALSE())</f>
        <v>Southern Miss</v>
      </c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5" t="n">
        <f aca="false">VLOOKUP(L110,$DS$147:$DT$266,2)</f>
        <v>70.912</v>
      </c>
    </row>
    <row r="111" customFormat="false" ht="15" hidden="false" customHeight="false" outlineLevel="0" collapsed="false">
      <c r="A111" s="0" t="n">
        <v>11</v>
      </c>
      <c r="B111" s="0" t="n">
        <v>110</v>
      </c>
      <c r="C111" s="7" t="n">
        <v>88</v>
      </c>
      <c r="D111" s="0" t="str">
        <f aca="false">VLOOKUP(C111,$DU$147:$DV$266,2)</f>
        <v>South Carolina</v>
      </c>
      <c r="K111" s="0" t="n">
        <v>92</v>
      </c>
      <c r="L111" s="0" t="str">
        <f aca="false">VLOOKUP(K111,$C$2:$D$121,2,FALSE())</f>
        <v>Stanford</v>
      </c>
      <c r="M111" s="2" t="n">
        <f aca="false">VLOOKUP($L111,$A$146:$DQ$266,MATCH(M120,$A$146:$DQ$146,0))</f>
        <v>1908.73282114876</v>
      </c>
      <c r="N111" s="2"/>
      <c r="O111" s="2"/>
      <c r="P111" s="2"/>
      <c r="Q111" s="2"/>
      <c r="R111" s="2"/>
      <c r="S111" s="2"/>
      <c r="T111" s="2"/>
      <c r="U111" s="2"/>
      <c r="V111" s="2"/>
      <c r="W111" s="5" t="n">
        <f aca="false">VLOOKUP(L111,$DS$147:$DT$266,2)</f>
        <v>75.581</v>
      </c>
    </row>
    <row r="112" customFormat="false" ht="15" hidden="false" customHeight="false" outlineLevel="0" collapsed="false">
      <c r="A112" s="0" t="n">
        <v>12</v>
      </c>
      <c r="B112" s="0" t="n">
        <v>111</v>
      </c>
      <c r="C112" s="7" t="n">
        <v>66</v>
      </c>
      <c r="D112" s="0" t="str">
        <f aca="false">VLOOKUP(C112,$DU$147:$DV$266,2)</f>
        <v>Nevada</v>
      </c>
      <c r="K112" s="0" t="n">
        <v>93</v>
      </c>
      <c r="L112" s="0" t="str">
        <f aca="false">VLOOKUP(K112,$C$2:$D$121,2,FALSE())</f>
        <v>Syracuse</v>
      </c>
      <c r="M112" s="2" t="n">
        <f aca="false">VLOOKUP($L112,$A$146:$DQ$266,MATCH(M120,$A$146:$DQ$146,0))</f>
        <v>1084.27778520645</v>
      </c>
      <c r="N112" s="2" t="n">
        <f aca="false">VLOOKUP($L112,$A$146:$DQ$266,MATCH(N120,$A$146:$DQ$146,0))</f>
        <v>2427.32580154294</v>
      </c>
      <c r="O112" s="2"/>
      <c r="P112" s="2"/>
      <c r="Q112" s="2"/>
      <c r="R112" s="2"/>
      <c r="S112" s="2"/>
      <c r="T112" s="2"/>
      <c r="U112" s="2"/>
      <c r="V112" s="2"/>
      <c r="W112" s="5" t="n">
        <f aca="false">VLOOKUP(L112,$DS$147:$DT$266,2)</f>
        <v>67.906</v>
      </c>
    </row>
    <row r="113" customFormat="false" ht="15" hidden="false" customHeight="false" outlineLevel="0" collapsed="false">
      <c r="A113" s="0" t="n">
        <v>12</v>
      </c>
      <c r="B113" s="0" t="n">
        <v>112</v>
      </c>
      <c r="C113" s="7" t="n">
        <v>26</v>
      </c>
      <c r="D113" s="0" t="str">
        <f aca="false">VLOOKUP(C113,$DU$147:$DV$266,2)</f>
        <v>East Carolina</v>
      </c>
      <c r="K113" s="0" t="n">
        <v>94</v>
      </c>
      <c r="L113" s="0" t="str">
        <f aca="false">VLOOKUP(K113,$C$2:$D$121,2,FALSE())</f>
        <v>TCU</v>
      </c>
      <c r="M113" s="2" t="n">
        <f aca="false">VLOOKUP($L113,$A$146:$DQ$266,MATCH(M120,$A$146:$DQ$146,0))</f>
        <v>480.227825338558</v>
      </c>
      <c r="N113" s="2" t="n">
        <f aca="false">VLOOKUP($L113,$A$146:$DQ$266,MATCH(N120,$A$146:$DQ$146,0))</f>
        <v>1434.97459579302</v>
      </c>
      <c r="O113" s="2" t="n">
        <f aca="false">VLOOKUP($L113,$A$146:$DQ$266,MATCH(O120,$A$146:$DQ$146,0))</f>
        <v>1354.00843953804</v>
      </c>
      <c r="P113" s="2"/>
      <c r="Q113" s="2"/>
      <c r="R113" s="2"/>
      <c r="S113" s="2"/>
      <c r="T113" s="2"/>
      <c r="U113" s="2"/>
      <c r="V113" s="2"/>
      <c r="W113" s="5" t="n">
        <f aca="false">VLOOKUP(L113,$DS$147:$DT$266,2)</f>
        <v>79.295</v>
      </c>
    </row>
    <row r="114" customFormat="false" ht="15" hidden="false" customHeight="false" outlineLevel="0" collapsed="false">
      <c r="A114" s="0" t="n">
        <v>12</v>
      </c>
      <c r="B114" s="0" t="n">
        <v>113</v>
      </c>
      <c r="C114" s="7" t="n">
        <v>61</v>
      </c>
      <c r="D114" s="0" t="str">
        <f aca="false">VLOOKUP(C114,$DU$147:$DV$266,2)</f>
        <v>Mississippi State</v>
      </c>
      <c r="K114" s="0" t="n">
        <v>95</v>
      </c>
      <c r="L114" s="0" t="str">
        <f aca="false">VLOOKUP(K114,$C$2:$D$121,2,FALSE())</f>
        <v>Temple</v>
      </c>
      <c r="M114" s="2" t="n">
        <f aca="false">VLOOKUP($L114,$A$146:$DQ$266,MATCH(M120,$A$146:$DQ$146,0))</f>
        <v>989.753782280182</v>
      </c>
      <c r="N114" s="2" t="n">
        <f aca="false">VLOOKUP($L114,$A$146:$DQ$266,MATCH(N120,$A$146:$DQ$146,0))</f>
        <v>2511.55000059395</v>
      </c>
      <c r="O114" s="2" t="n">
        <f aca="false">VLOOKUP($L114,$A$146:$DQ$266,MATCH(O120,$A$146:$DQ$146,0))</f>
        <v>222.227072683026</v>
      </c>
      <c r="P114" s="2" t="n">
        <f aca="false">VLOOKUP($L114,$A$146:$DQ$266,MATCH(P120,$A$146:$DQ$146,0))</f>
        <v>1327.66736798906</v>
      </c>
      <c r="Q114" s="2"/>
      <c r="R114" s="2"/>
      <c r="S114" s="2"/>
      <c r="T114" s="2"/>
      <c r="U114" s="2"/>
      <c r="V114" s="2"/>
      <c r="W114" s="5" t="n">
        <f aca="false">VLOOKUP(L114,$DS$147:$DT$266,2)</f>
        <v>59.405</v>
      </c>
    </row>
    <row r="115" customFormat="false" ht="15" hidden="false" customHeight="false" outlineLevel="0" collapsed="false">
      <c r="A115" s="0" t="n">
        <v>12</v>
      </c>
      <c r="B115" s="0" t="n">
        <v>114</v>
      </c>
      <c r="C115" s="7" t="n">
        <v>51</v>
      </c>
      <c r="D115" s="0" t="str">
        <f aca="false">VLOOKUP(C115,$DU$147:$DV$266,2)</f>
        <v>Marshall</v>
      </c>
      <c r="K115" s="0" t="n">
        <v>96</v>
      </c>
      <c r="L115" s="0" t="str">
        <f aca="false">VLOOKUP(K115,$C$2:$D$121,2,FALSE())</f>
        <v>Tennessee</v>
      </c>
      <c r="M115" s="2" t="n">
        <f aca="false">VLOOKUP($L115,$A$146:$DQ$266,MATCH(M120,$A$146:$DQ$146,0))</f>
        <v>445.743237113845</v>
      </c>
      <c r="N115" s="2" t="n">
        <f aca="false">VLOOKUP($L115,$A$146:$DQ$266,MATCH(N120,$A$146:$DQ$146,0))</f>
        <v>2106.26338657973</v>
      </c>
      <c r="O115" s="2" t="n">
        <f aca="false">VLOOKUP($L115,$A$146:$DQ$266,MATCH(O120,$A$146:$DQ$146,0))</f>
        <v>641.017751695222</v>
      </c>
      <c r="P115" s="2" t="n">
        <f aca="false">VLOOKUP($L115,$A$146:$DQ$266,MATCH(P120,$A$146:$DQ$146,0))</f>
        <v>798.272833556689</v>
      </c>
      <c r="Q115" s="2" t="n">
        <f aca="false">VLOOKUP($L115,$A$146:$DQ$266,MATCH(Q120,$A$146:$DQ$146,0))</f>
        <v>549.305428101908</v>
      </c>
      <c r="R115" s="2"/>
      <c r="S115" s="2"/>
      <c r="T115" s="2"/>
      <c r="U115" s="2"/>
      <c r="V115" s="2"/>
      <c r="W115" s="5" t="n">
        <f aca="false">VLOOKUP(L115,$DS$147:$DT$266,2)</f>
        <v>79.921</v>
      </c>
    </row>
    <row r="116" customFormat="false" ht="15" hidden="false" customHeight="false" outlineLevel="0" collapsed="false">
      <c r="A116" s="0" t="n">
        <v>12</v>
      </c>
      <c r="B116" s="0" t="n">
        <v>115</v>
      </c>
      <c r="C116" s="7" t="n">
        <v>110</v>
      </c>
      <c r="D116" s="0" t="str">
        <f aca="false">VLOOKUP(C116,$DU$147:$DV$266,2)</f>
        <v>Vanderbilt</v>
      </c>
      <c r="K116" s="0" t="n">
        <v>97</v>
      </c>
      <c r="L116" s="0" t="str">
        <f aca="false">VLOOKUP(K116,$C$2:$D$121,2,FALSE())</f>
        <v>Texas</v>
      </c>
      <c r="M116" s="2" t="n">
        <f aca="false">VLOOKUP($L116,$A$146:$DQ$266,MATCH(M120,$A$146:$DQ$146,0))</f>
        <v>503.57582917061</v>
      </c>
      <c r="N116" s="2" t="n">
        <f aca="false">VLOOKUP($L116,$A$146:$DQ$266,MATCH(N120,$A$146:$DQ$146,0))</f>
        <v>1481.03779066279</v>
      </c>
      <c r="O116" s="2" t="n">
        <f aca="false">VLOOKUP($L116,$A$146:$DQ$266,MATCH(O120,$A$146:$DQ$146,0))</f>
        <v>1478.75804154864</v>
      </c>
      <c r="P116" s="2" t="n">
        <f aca="false">VLOOKUP($L116,$A$146:$DQ$266,MATCH(P120,$A$146:$DQ$146,0))</f>
        <v>169.104720613472</v>
      </c>
      <c r="Q116" s="2" t="n">
        <f aca="false">VLOOKUP($L116,$A$146:$DQ$266,MATCH(Q120,$A$146:$DQ$146,0))</f>
        <v>1432.58251007217</v>
      </c>
      <c r="R116" s="2" t="n">
        <f aca="false">VLOOKUP($L116,$A$146:$DQ$266,MATCH(R120,$A$146:$DQ$146,0))</f>
        <v>888.680001791241</v>
      </c>
      <c r="S116" s="2"/>
      <c r="T116" s="2"/>
      <c r="U116" s="2"/>
      <c r="V116" s="2"/>
      <c r="W116" s="5" t="n">
        <f aca="false">VLOOKUP(L116,$DS$147:$DT$266,2)</f>
        <v>89.572</v>
      </c>
    </row>
    <row r="117" customFormat="false" ht="15" hidden="false" customHeight="false" outlineLevel="0" collapsed="false">
      <c r="A117" s="0" t="n">
        <v>12</v>
      </c>
      <c r="B117" s="0" t="n">
        <v>116</v>
      </c>
      <c r="C117" s="7" t="n">
        <v>84</v>
      </c>
      <c r="D117" s="0" t="str">
        <f aca="false">VLOOKUP(C117,$DU$147:$DV$266,2)</f>
        <v>Rutgers</v>
      </c>
      <c r="K117" s="0" t="n">
        <v>98</v>
      </c>
      <c r="L117" s="0" t="str">
        <f aca="false">VLOOKUP(K117,$C$2:$D$121,2,FALSE())</f>
        <v>Texas A&amp;M</v>
      </c>
      <c r="M117" s="2" t="n">
        <f aca="false">VLOOKUP($L117,$A$146:$DQ$266,MATCH(M120,$A$146:$DQ$146,0))</f>
        <v>418.038458321897</v>
      </c>
      <c r="N117" s="2" t="n">
        <f aca="false">VLOOKUP($L117,$A$146:$DQ$266,MATCH(N120,$A$146:$DQ$146,0))</f>
        <v>1546.32059306647</v>
      </c>
      <c r="O117" s="2" t="n">
        <f aca="false">VLOOKUP($L117,$A$146:$DQ$266,MATCH(O120,$A$146:$DQ$146,0))</f>
        <v>1402.63196612368</v>
      </c>
      <c r="P117" s="2" t="n">
        <f aca="false">VLOOKUP($L117,$A$146:$DQ$266,MATCH(P120,$A$146:$DQ$146,0))</f>
        <v>157.258852097795</v>
      </c>
      <c r="Q117" s="2" t="n">
        <f aca="false">VLOOKUP($L117,$A$146:$DQ$266,MATCH(Q120,$A$146:$DQ$146,0))</f>
        <v>1351.16027767058</v>
      </c>
      <c r="R117" s="2" t="n">
        <f aca="false">VLOOKUP($L117,$A$146:$DQ$266,MATCH(R120,$A$146:$DQ$146,0))</f>
        <v>805.620446530144</v>
      </c>
      <c r="S117" s="2" t="n">
        <f aca="false">VLOOKUP($L117,$A$146:$DQ$266,MATCH(S120,$A$146:$DQ$146,0))</f>
        <v>85.9624241975535</v>
      </c>
      <c r="T117" s="2"/>
      <c r="U117" s="2"/>
      <c r="V117" s="2"/>
      <c r="W117" s="5" t="n">
        <f aca="false">VLOOKUP(L117,$DS$147:$DT$266,2)</f>
        <v>74.461</v>
      </c>
    </row>
    <row r="118" customFormat="false" ht="15" hidden="false" customHeight="false" outlineLevel="0" collapsed="false">
      <c r="A118" s="0" t="n">
        <v>12</v>
      </c>
      <c r="B118" s="0" t="n">
        <v>117</v>
      </c>
      <c r="C118" s="7" t="n">
        <v>67</v>
      </c>
      <c r="D118" s="0" t="str">
        <f aca="false">VLOOKUP(C118,$DU$147:$DV$266,2)</f>
        <v>New Mexico</v>
      </c>
      <c r="K118" s="0" t="n">
        <v>99</v>
      </c>
      <c r="L118" s="0" t="str">
        <f aca="false">VLOOKUP(K118,$C$2:$D$121,2,FALSE())</f>
        <v>Texas Tech</v>
      </c>
      <c r="M118" s="2" t="n">
        <f aca="false">VLOOKUP($L118,$A$146:$DQ$266,MATCH(M120,$A$146:$DQ$146,0))</f>
        <v>747.138209402348</v>
      </c>
      <c r="N118" s="2" t="n">
        <f aca="false">VLOOKUP($L118,$A$146:$DQ$266,MATCH(N120,$A$146:$DQ$146,0))</f>
        <v>1169.03276152177</v>
      </c>
      <c r="O118" s="2" t="n">
        <f aca="false">VLOOKUP($L118,$A$146:$DQ$266,MATCH(O120,$A$146:$DQ$146,0))</f>
        <v>1531.90297992499</v>
      </c>
      <c r="P118" s="2" t="n">
        <f aca="false">VLOOKUP($L118,$A$146:$DQ$266,MATCH(P120,$A$146:$DQ$146,0))</f>
        <v>267.578939878636</v>
      </c>
      <c r="Q118" s="2" t="n">
        <f aca="false">VLOOKUP($L118,$A$146:$DQ$266,MATCH(Q120,$A$146:$DQ$146,0))</f>
        <v>1534.85311590008</v>
      </c>
      <c r="R118" s="2" t="n">
        <f aca="false">VLOOKUP($L118,$A$146:$DQ$266,MATCH(R120,$A$146:$DQ$146,0))</f>
        <v>1030.10176274318</v>
      </c>
      <c r="S118" s="2" t="n">
        <f aca="false">VLOOKUP($L118,$A$146:$DQ$266,MATCH(S120,$A$146:$DQ$146,0))</f>
        <v>333.399274720509</v>
      </c>
      <c r="T118" s="2" t="n">
        <f aca="false">VLOOKUP($L118,$A$146:$DQ$266,MATCH(T120,$A$146:$DQ$146,0))</f>
        <v>383.736327264306</v>
      </c>
      <c r="U118" s="2"/>
      <c r="V118" s="2"/>
      <c r="W118" s="5" t="n">
        <f aca="false">VLOOKUP(L118,$DS$147:$DT$266,2)</f>
        <v>82.576</v>
      </c>
    </row>
    <row r="119" customFormat="false" ht="15" hidden="false" customHeight="false" outlineLevel="0" collapsed="false">
      <c r="A119" s="0" t="n">
        <v>12</v>
      </c>
      <c r="B119" s="0" t="n">
        <v>118</v>
      </c>
      <c r="C119" s="7" t="n">
        <v>14</v>
      </c>
      <c r="D119" s="0" t="str">
        <f aca="false">VLOOKUP(C119,$DU$147:$DV$266,2)</f>
        <v>Bowling Green</v>
      </c>
      <c r="K119" s="0" t="n">
        <v>100</v>
      </c>
      <c r="L119" s="0" t="str">
        <f aca="false">VLOOKUP(K119,$C$2:$D$121,2,FALSE())</f>
        <v>Toledo</v>
      </c>
      <c r="M119" s="2" t="n">
        <f aca="false">VLOOKUP($L119,$A$146:$DQ$266,MATCH(M120,$A$146:$DQ$146,0))</f>
        <v>780.624540295045</v>
      </c>
      <c r="N119" s="2" t="n">
        <f aca="false">VLOOKUP($L119,$A$146:$DQ$266,MATCH(N120,$A$146:$DQ$146,0))</f>
        <v>2057.11993317352</v>
      </c>
      <c r="O119" s="2" t="n">
        <f aca="false">VLOOKUP($L119,$A$146:$DQ$266,MATCH(O120,$A$146:$DQ$146,0))</f>
        <v>393.206747634494</v>
      </c>
      <c r="P119" s="2" t="n">
        <f aca="false">VLOOKUP($L119,$A$146:$DQ$266,MATCH(P120,$A$146:$DQ$146,0))</f>
        <v>975.289483424559</v>
      </c>
      <c r="Q119" s="2" t="n">
        <f aca="false">VLOOKUP($L119,$A$146:$DQ$266,MATCH(Q120,$A$146:$DQ$146,0))</f>
        <v>457.957007779676</v>
      </c>
      <c r="R119" s="2" t="n">
        <f aca="false">VLOOKUP($L119,$A$146:$DQ$266,MATCH(R120,$A$146:$DQ$146,0))</f>
        <v>394.397038273222</v>
      </c>
      <c r="S119" s="2" t="n">
        <f aca="false">VLOOKUP($L119,$A$146:$DQ$266,MATCH(S120,$A$146:$DQ$146,0))</f>
        <v>1111.08934063343</v>
      </c>
      <c r="T119" s="2" t="n">
        <f aca="false">VLOOKUP($L119,$A$146:$DQ$266,MATCH(T120,$A$146:$DQ$146,0))</f>
        <v>1040.26086493421</v>
      </c>
      <c r="U119" s="2" t="n">
        <f aca="false">VLOOKUP($L119,$A$146:$DQ$266,MATCH(U120,$A$146:$DQ$146,0))</f>
        <v>1140.77706451849</v>
      </c>
      <c r="V119" s="2"/>
      <c r="W119" s="5" t="n">
        <f aca="false">VLOOKUP(L119,$DS$147:$DT$266,2)</f>
        <v>64.656</v>
      </c>
    </row>
    <row r="120" customFormat="false" ht="15" hidden="false" customHeight="false" outlineLevel="0" collapsed="false">
      <c r="A120" s="0" t="n">
        <v>12</v>
      </c>
      <c r="B120" s="0" t="n">
        <v>119</v>
      </c>
      <c r="C120" s="7" t="n">
        <v>18</v>
      </c>
      <c r="D120" s="0" t="str">
        <f aca="false">VLOOKUP(C120,$DU$147:$DV$266,2)</f>
        <v>Central Florida</v>
      </c>
      <c r="M120" s="2" t="str">
        <f aca="false">L110</f>
        <v>Southern Miss</v>
      </c>
      <c r="N120" s="2" t="str">
        <f aca="false">L111</f>
        <v>Stanford</v>
      </c>
      <c r="O120" s="2" t="str">
        <f aca="false">L112</f>
        <v>Syracuse</v>
      </c>
      <c r="P120" s="2" t="str">
        <f aca="false">L113</f>
        <v>TCU</v>
      </c>
      <c r="Q120" s="2" t="str">
        <f aca="false">L114</f>
        <v>Temple</v>
      </c>
      <c r="R120" s="2" t="str">
        <f aca="false">L115</f>
        <v>Tennessee</v>
      </c>
      <c r="S120" s="2" t="str">
        <f aca="false">L116</f>
        <v>Texas</v>
      </c>
      <c r="T120" s="2" t="str">
        <f aca="false">L117</f>
        <v>Texas A&amp;M</v>
      </c>
      <c r="U120" s="2" t="str">
        <f aca="false">L118</f>
        <v>Texas Tech</v>
      </c>
      <c r="V120" s="2" t="str">
        <f aca="false">L119</f>
        <v>Toledo</v>
      </c>
      <c r="W120" s="5"/>
    </row>
    <row r="121" customFormat="false" ht="15.75" hidden="false" customHeight="false" outlineLevel="0" collapsed="false">
      <c r="A121" s="0" t="n">
        <v>12</v>
      </c>
      <c r="B121" s="0" t="n">
        <v>120</v>
      </c>
      <c r="C121" s="12" t="n">
        <v>23</v>
      </c>
      <c r="D121" s="0" t="str">
        <f aca="false">VLOOKUP(C121,$DU$147:$DV$266,2)</f>
        <v>Colorado State</v>
      </c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5"/>
    </row>
    <row r="122" customFormat="false" ht="15" hidden="false" customHeight="false" outlineLevel="0" collapsed="false">
      <c r="K122" s="0" t="n">
        <v>101</v>
      </c>
      <c r="L122" s="0" t="str">
        <f aca="false">VLOOKUP(K122,$C$2:$D$121,2,FALSE())</f>
        <v>Troy</v>
      </c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5" t="n">
        <f aca="false">VLOOKUP(L122,$DS$147:$DT$266,2)</f>
        <v>64.816</v>
      </c>
    </row>
    <row r="123" customFormat="false" ht="15" hidden="false" customHeight="false" outlineLevel="0" collapsed="false">
      <c r="K123" s="0" t="n">
        <v>102</v>
      </c>
      <c r="L123" s="0" t="str">
        <f aca="false">VLOOKUP(K123,$C$2:$D$121,2,FALSE())</f>
        <v>Tulane</v>
      </c>
      <c r="M123" s="2" t="n">
        <f aca="false">VLOOKUP($L123,$A$146:$DQ$266,MATCH(M132,$A$146:$DQ$146,0))</f>
        <v>276.179174254283</v>
      </c>
      <c r="N123" s="2"/>
      <c r="O123" s="2"/>
      <c r="P123" s="2"/>
      <c r="Q123" s="2"/>
      <c r="R123" s="2"/>
      <c r="S123" s="2"/>
      <c r="T123" s="2"/>
      <c r="U123" s="2"/>
      <c r="V123" s="2"/>
      <c r="W123" s="5" t="n">
        <f aca="false">VLOOKUP(L123,$DS$147:$DT$266,2)</f>
        <v>55.347</v>
      </c>
    </row>
    <row r="124" customFormat="false" ht="15" hidden="false" customHeight="false" outlineLevel="0" collapsed="false">
      <c r="K124" s="0" t="n">
        <v>103</v>
      </c>
      <c r="L124" s="0" t="str">
        <f aca="false">VLOOKUP(K124,$C$2:$D$121,2,FALSE())</f>
        <v>Tulsa</v>
      </c>
      <c r="M124" s="2" t="n">
        <f aca="false">VLOOKUP($L124,$A$146:$DQ$266,MATCH(M132,$A$146:$DQ$146,0))</f>
        <v>646.12715289158</v>
      </c>
      <c r="N124" s="2" t="n">
        <f aca="false">VLOOKUP($L124,$A$146:$DQ$266,MATCH(N132,$A$146:$DQ$146,0))</f>
        <v>546.117046371547</v>
      </c>
      <c r="O124" s="2"/>
      <c r="P124" s="2"/>
      <c r="Q124" s="2"/>
      <c r="R124" s="2"/>
      <c r="S124" s="2"/>
      <c r="T124" s="2"/>
      <c r="U124" s="2"/>
      <c r="V124" s="2"/>
      <c r="W124" s="5" t="n">
        <f aca="false">VLOOKUP(L124,$DS$147:$DT$266,2)</f>
        <v>65.391</v>
      </c>
    </row>
    <row r="125" customFormat="false" ht="15" hidden="false" customHeight="false" outlineLevel="0" collapsed="false">
      <c r="K125" s="0" t="n">
        <v>104</v>
      </c>
      <c r="L125" s="0" t="str">
        <f aca="false">VLOOKUP(K125,$C$2:$D$121,2,FALSE())</f>
        <v>UAB</v>
      </c>
      <c r="M125" s="2" t="n">
        <f aca="false">VLOOKUP($L125,$A$146:$DQ$266,MATCH(M132,$A$146:$DQ$146,0))</f>
        <v>129.163811595124</v>
      </c>
      <c r="N125" s="2" t="n">
        <f aca="false">VLOOKUP($L125,$A$146:$DQ$266,MATCH(N132,$A$146:$DQ$146,0))</f>
        <v>310.969932332933</v>
      </c>
      <c r="O125" s="2" t="n">
        <f aca="false">VLOOKUP($L125,$A$146:$DQ$266,MATCH(O132,$A$146:$DQ$146,0))</f>
        <v>547.123792540733</v>
      </c>
      <c r="P125" s="2"/>
      <c r="Q125" s="2"/>
      <c r="R125" s="2"/>
      <c r="S125" s="2"/>
      <c r="T125" s="2"/>
      <c r="U125" s="2"/>
      <c r="V125" s="2"/>
      <c r="W125" s="5" t="n">
        <f aca="false">VLOOKUP(L125,$DS$147:$DT$266,2)</f>
        <v>61.574</v>
      </c>
    </row>
    <row r="126" customFormat="false" ht="15" hidden="false" customHeight="false" outlineLevel="0" collapsed="false">
      <c r="K126" s="0" t="n">
        <v>105</v>
      </c>
      <c r="L126" s="0" t="str">
        <f aca="false">VLOOKUP(K126,$C$2:$D$121,2,FALSE())</f>
        <v>UCLA</v>
      </c>
      <c r="M126" s="2" t="n">
        <f aca="false">VLOOKUP($L126,$A$146:$DQ$266,MATCH(M132,$A$146:$DQ$146,0))</f>
        <v>1866.60132519788</v>
      </c>
      <c r="N126" s="2" t="n">
        <f aca="false">VLOOKUP($L126,$A$146:$DQ$266,MATCH(N132,$A$146:$DQ$146,0))</f>
        <v>1664.66065126457</v>
      </c>
      <c r="O126" s="2" t="n">
        <f aca="false">VLOOKUP($L126,$A$146:$DQ$266,MATCH(O132,$A$146:$DQ$146,0))</f>
        <v>1260.13349642549</v>
      </c>
      <c r="P126" s="2" t="n">
        <f aca="false">VLOOKUP($L126,$A$146:$DQ$266,MATCH(P132,$A$146:$DQ$146,0))</f>
        <v>1791.21983406427</v>
      </c>
      <c r="Q126" s="2"/>
      <c r="R126" s="2"/>
      <c r="S126" s="2"/>
      <c r="T126" s="2"/>
      <c r="U126" s="2"/>
      <c r="V126" s="2"/>
      <c r="W126" s="5" t="n">
        <f aca="false">VLOOKUP(L126,$DS$147:$DT$266,2)</f>
        <v>77.255</v>
      </c>
    </row>
    <row r="127" customFormat="false" ht="15" hidden="false" customHeight="false" outlineLevel="0" collapsed="false">
      <c r="K127" s="0" t="n">
        <v>106</v>
      </c>
      <c r="L127" s="0" t="str">
        <f aca="false">VLOOKUP(K127,$C$2:$D$121,2,FALSE())</f>
        <v>UNLV</v>
      </c>
      <c r="M127" s="2" t="n">
        <f aca="false">VLOOKUP($L127,$A$146:$DQ$266,MATCH(M132,$A$146:$DQ$146,0))</f>
        <v>1685.62695540657</v>
      </c>
      <c r="N127" s="2" t="n">
        <f aca="false">VLOOKUP($L127,$A$146:$DQ$266,MATCH(N132,$A$146:$DQ$146,0))</f>
        <v>1500.60688134823</v>
      </c>
      <c r="O127" s="2" t="n">
        <f aca="false">VLOOKUP($L127,$A$146:$DQ$266,MATCH(O132,$A$146:$DQ$146,0))</f>
        <v>1062.82848243302</v>
      </c>
      <c r="P127" s="2" t="n">
        <f aca="false">VLOOKUP($L127,$A$146:$DQ$266,MATCH(P132,$A$146:$DQ$146,0))</f>
        <v>1602.74707550534</v>
      </c>
      <c r="Q127" s="2" t="n">
        <f aca="false">VLOOKUP($L127,$A$146:$DQ$266,MATCH(Q132,$A$146:$DQ$146,0))</f>
        <v>222.200692752957</v>
      </c>
      <c r="R127" s="2"/>
      <c r="S127" s="2"/>
      <c r="T127" s="2"/>
      <c r="U127" s="2"/>
      <c r="V127" s="2"/>
      <c r="W127" s="5" t="n">
        <f aca="false">VLOOKUP(L127,$DS$147:$DT$266,2)</f>
        <v>61.418</v>
      </c>
    </row>
    <row r="128" customFormat="false" ht="15" hidden="false" customHeight="false" outlineLevel="0" collapsed="false">
      <c r="K128" s="0" t="n">
        <v>107</v>
      </c>
      <c r="L128" s="0" t="str">
        <f aca="false">VLOOKUP(K128,$C$2:$D$121,2,FALSE())</f>
        <v>Utah</v>
      </c>
      <c r="M128" s="2" t="n">
        <f aca="false">VLOOKUP($L128,$A$146:$DQ$266,MATCH(M132,$A$146:$DQ$146,0))</f>
        <v>1562.17797347671</v>
      </c>
      <c r="N128" s="2" t="n">
        <f aca="false">VLOOKUP($L128,$A$146:$DQ$266,MATCH(N132,$A$146:$DQ$146,0))</f>
        <v>1429.94471461713</v>
      </c>
      <c r="O128" s="2" t="n">
        <f aca="false">VLOOKUP($L128,$A$146:$DQ$266,MATCH(O132,$A$146:$DQ$146,0))</f>
        <v>916.056877495382</v>
      </c>
      <c r="P128" s="2" t="n">
        <f aca="false">VLOOKUP($L128,$A$146:$DQ$266,MATCH(P132,$A$146:$DQ$146,0))</f>
        <v>1459.50370817803</v>
      </c>
      <c r="Q128" s="2" t="n">
        <f aca="false">VLOOKUP($L128,$A$146:$DQ$266,MATCH(Q132,$A$146:$DQ$146,0))</f>
        <v>572.233478824456</v>
      </c>
      <c r="R128" s="2" t="n">
        <f aca="false">VLOOKUP($L128,$A$146:$DQ$266,MATCH(R132,$A$146:$DQ$146,0))</f>
        <v>365.514325384288</v>
      </c>
      <c r="S128" s="2"/>
      <c r="T128" s="2"/>
      <c r="U128" s="2"/>
      <c r="V128" s="2"/>
      <c r="W128" s="5" t="n">
        <f aca="false">VLOOKUP(L128,$DS$147:$DT$266,2)</f>
        <v>79.412</v>
      </c>
    </row>
    <row r="129" customFormat="false" ht="15" hidden="false" customHeight="false" outlineLevel="0" collapsed="false">
      <c r="K129" s="0" t="n">
        <v>108</v>
      </c>
      <c r="L129" s="0" t="str">
        <f aca="false">VLOOKUP(K129,$C$2:$D$121,2,FALSE())</f>
        <v>Utah State</v>
      </c>
      <c r="M129" s="2" t="n">
        <f aca="false">VLOOKUP($L129,$A$146:$DQ$266,MATCH(M132,$A$146:$DQ$146,0))</f>
        <v>1579.44473073848</v>
      </c>
      <c r="N129" s="2" t="n">
        <f aca="false">VLOOKUP($L129,$A$146:$DQ$266,MATCH(N132,$A$146:$DQ$146,0))</f>
        <v>1458.00543693368</v>
      </c>
      <c r="O129" s="2" t="n">
        <f aca="false">VLOOKUP($L129,$A$146:$DQ$266,MATCH(O132,$A$146:$DQ$146,0))</f>
        <v>934.484774150554</v>
      </c>
      <c r="P129" s="2" t="n">
        <f aca="false">VLOOKUP($L129,$A$146:$DQ$266,MATCH(P132,$A$146:$DQ$146,0))</f>
        <v>1473.34160787448</v>
      </c>
      <c r="Q129" s="2" t="n">
        <f aca="false">VLOOKUP($L129,$A$146:$DQ$266,MATCH(Q132,$A$146:$DQ$146,0))</f>
        <v>627.973139379682</v>
      </c>
      <c r="R129" s="2" t="n">
        <f aca="false">VLOOKUP($L129,$A$146:$DQ$266,MATCH(R132,$A$146:$DQ$146,0))</f>
        <v>427.595012183893</v>
      </c>
      <c r="S129" s="2" t="n">
        <f aca="false">VLOOKUP($L129,$A$146:$DQ$266,MATCH(S132,$A$146:$DQ$146,0))</f>
        <v>68.5707414966374</v>
      </c>
      <c r="T129" s="2"/>
      <c r="U129" s="2"/>
      <c r="V129" s="2"/>
      <c r="W129" s="5" t="n">
        <f aca="false">VLOOKUP(L129,$DS$147:$DT$266,2)</f>
        <v>56.041</v>
      </c>
    </row>
    <row r="130" customFormat="false" ht="15" hidden="false" customHeight="false" outlineLevel="0" collapsed="false">
      <c r="K130" s="0" t="n">
        <v>109</v>
      </c>
      <c r="L130" s="0" t="str">
        <f aca="false">VLOOKUP(K130,$C$2:$D$121,2,FALSE())</f>
        <v>UTEP</v>
      </c>
      <c r="M130" s="2" t="n">
        <f aca="false">VLOOKUP($L130,$A$146:$DQ$266,MATCH(M132,$A$146:$DQ$146,0))</f>
        <v>1089.84583399264</v>
      </c>
      <c r="N130" s="2" t="n">
        <f aca="false">VLOOKUP($L130,$A$146:$DQ$266,MATCH(N132,$A$146:$DQ$146,0))</f>
        <v>863.447588571297</v>
      </c>
      <c r="O130" s="2" t="n">
        <f aca="false">VLOOKUP($L130,$A$146:$DQ$266,MATCH(O132,$A$146:$DQ$146,0))</f>
        <v>583.105660431479</v>
      </c>
      <c r="P130" s="2" t="n">
        <f aca="false">VLOOKUP($L130,$A$146:$DQ$266,MATCH(P132,$A$146:$DQ$146,0))</f>
        <v>1036.18609539104</v>
      </c>
      <c r="Q130" s="2" t="n">
        <f aca="false">VLOOKUP($L130,$A$146:$DQ$266,MATCH(Q132,$A$146:$DQ$146,0))</f>
        <v>811.211535232328</v>
      </c>
      <c r="R130" s="2" t="n">
        <f aca="false">VLOOKUP($L130,$A$146:$DQ$266,MATCH(R132,$A$146:$DQ$146,0))</f>
        <v>677.329045513342</v>
      </c>
      <c r="S130" s="2" t="n">
        <f aca="false">VLOOKUP($L130,$A$146:$DQ$266,MATCH(S132,$A$146:$DQ$146,0))</f>
        <v>753.047333573695</v>
      </c>
      <c r="T130" s="2" t="n">
        <f aca="false">VLOOKUP($L130,$A$146:$DQ$266,MATCH(T132,$A$146:$DQ$146,0))</f>
        <v>809.006276372396</v>
      </c>
      <c r="U130" s="2"/>
      <c r="V130" s="2"/>
      <c r="W130" s="5" t="n">
        <f aca="false">VLOOKUP(L130,$DS$147:$DT$266,2)</f>
        <v>57.575</v>
      </c>
    </row>
    <row r="131" customFormat="false" ht="15" hidden="false" customHeight="false" outlineLevel="0" collapsed="false">
      <c r="K131" s="0" t="n">
        <v>110</v>
      </c>
      <c r="L131" s="0" t="str">
        <f aca="false">VLOOKUP(K131,$C$2:$D$121,2,FALSE())</f>
        <v>Vanderbilt</v>
      </c>
      <c r="M131" s="2" t="n">
        <f aca="false">VLOOKUP($L131,$A$146:$DQ$266,MATCH(M132,$A$146:$DQ$146,0))</f>
        <v>304.20124032102</v>
      </c>
      <c r="N131" s="2" t="n">
        <f aca="false">VLOOKUP($L131,$A$146:$DQ$266,MATCH(N132,$A$146:$DQ$146,0))</f>
        <v>467.862618491995</v>
      </c>
      <c r="O131" s="2" t="n">
        <f aca="false">VLOOKUP($L131,$A$146:$DQ$266,MATCH(O132,$A$146:$DQ$146,0))</f>
        <v>509.477915310491</v>
      </c>
      <c r="P131" s="2" t="n">
        <f aca="false">VLOOKUP($L131,$A$146:$DQ$266,MATCH(P132,$A$146:$DQ$146,0))</f>
        <v>181.910150394431</v>
      </c>
      <c r="Q131" s="2" t="n">
        <f aca="false">VLOOKUP($L131,$A$146:$DQ$266,MATCH(Q132,$A$146:$DQ$146,0))</f>
        <v>1769.12412165274</v>
      </c>
      <c r="R131" s="2" t="n">
        <f aca="false">VLOOKUP($L131,$A$146:$DQ$266,MATCH(R132,$A$146:$DQ$146,0))</f>
        <v>1568.84118604465</v>
      </c>
      <c r="S131" s="2" t="n">
        <f aca="false">VLOOKUP($L131,$A$146:$DQ$266,MATCH(S132,$A$146:$DQ$146,0))</f>
        <v>1386.82217422032</v>
      </c>
      <c r="T131" s="2" t="n">
        <f aca="false">VLOOKUP($L131,$A$146:$DQ$266,MATCH(T132,$A$146:$DQ$146,0))</f>
        <v>1392.64743720811</v>
      </c>
      <c r="U131" s="2" t="n">
        <f aca="false">VLOOKUP($L131,$A$146:$DQ$266,MATCH(U132,$A$146:$DQ$146,0))</f>
        <v>1061.23536614735</v>
      </c>
      <c r="V131" s="2"/>
      <c r="W131" s="5" t="n">
        <f aca="false">VLOOKUP(L131,$DS$147:$DT$266,2)</f>
        <v>66.574</v>
      </c>
    </row>
    <row r="132" customFormat="false" ht="15" hidden="false" customHeight="false" outlineLevel="0" collapsed="false">
      <c r="M132" s="2" t="str">
        <f aca="false">L122</f>
        <v>Troy</v>
      </c>
      <c r="N132" s="2" t="str">
        <f aca="false">L123</f>
        <v>Tulane</v>
      </c>
      <c r="O132" s="2" t="str">
        <f aca="false">L124</f>
        <v>Tulsa</v>
      </c>
      <c r="P132" s="2" t="str">
        <f aca="false">L125</f>
        <v>UAB</v>
      </c>
      <c r="Q132" s="2" t="str">
        <f aca="false">L126</f>
        <v>UCLA</v>
      </c>
      <c r="R132" s="2" t="str">
        <f aca="false">L127</f>
        <v>UNLV</v>
      </c>
      <c r="S132" s="2" t="str">
        <f aca="false">L128</f>
        <v>Utah</v>
      </c>
      <c r="T132" s="2" t="str">
        <f aca="false">L129</f>
        <v>Utah State</v>
      </c>
      <c r="U132" s="2" t="str">
        <f aca="false">L130</f>
        <v>UTEP</v>
      </c>
      <c r="V132" s="2" t="str">
        <f aca="false">L131</f>
        <v>Vanderbilt</v>
      </c>
      <c r="W132" s="5"/>
    </row>
    <row r="133" customFormat="false" ht="15" hidden="false" customHeight="false" outlineLevel="0" collapsed="false"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5"/>
    </row>
    <row r="134" customFormat="false" ht="15" hidden="false" customHeight="false" outlineLevel="0" collapsed="false">
      <c r="K134" s="0" t="n">
        <v>111</v>
      </c>
      <c r="L134" s="0" t="str">
        <f aca="false">VLOOKUP(K134,$C$2:$D$121,2,FALSE())</f>
        <v>Virginia</v>
      </c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5" t="n">
        <f aca="false">VLOOKUP(L134,$DS$147:$DT$266,2)</f>
        <v>74.576</v>
      </c>
    </row>
    <row r="135" customFormat="false" ht="15" hidden="false" customHeight="false" outlineLevel="0" collapsed="false">
      <c r="K135" s="0" t="n">
        <v>112</v>
      </c>
      <c r="L135" s="0" t="str">
        <f aca="false">VLOOKUP(K135,$C$2:$D$121,2,FALSE())</f>
        <v>Virginia Tech</v>
      </c>
      <c r="M135" s="2" t="n">
        <f aca="false">VLOOKUP($L135,$A$146:$DQ$266,MATCH(M144,$A$146:$DQ$146,0))</f>
        <v>118.229119108042</v>
      </c>
      <c r="N135" s="2"/>
      <c r="O135" s="2"/>
      <c r="P135" s="2"/>
      <c r="Q135" s="2"/>
      <c r="R135" s="2"/>
      <c r="S135" s="2"/>
      <c r="T135" s="2"/>
      <c r="U135" s="2"/>
      <c r="V135" s="2"/>
      <c r="W135" s="5" t="n">
        <f aca="false">VLOOKUP(L135,$DS$147:$DT$266,2)</f>
        <v>86.957</v>
      </c>
    </row>
    <row r="136" customFormat="false" ht="15" hidden="false" customHeight="false" outlineLevel="0" collapsed="false">
      <c r="K136" s="0" t="n">
        <v>113</v>
      </c>
      <c r="L136" s="0" t="str">
        <f aca="false">VLOOKUP(K136,$C$2:$D$121,2,FALSE())</f>
        <v>Wake Forest</v>
      </c>
      <c r="M136" s="2" t="n">
        <f aca="false">VLOOKUP($L136,$A$146:$DQ$266,MATCH(M144,$A$146:$DQ$146,0))</f>
        <v>162.615950707383</v>
      </c>
      <c r="N136" s="2" t="n">
        <f aca="false">VLOOKUP($L136,$A$146:$DQ$266,MATCH(N144,$A$146:$DQ$146,0))</f>
        <v>75.8780330764578</v>
      </c>
      <c r="O136" s="2"/>
      <c r="P136" s="2"/>
      <c r="Q136" s="2"/>
      <c r="R136" s="2"/>
      <c r="S136" s="2"/>
      <c r="T136" s="2"/>
      <c r="U136" s="2"/>
      <c r="V136" s="2"/>
      <c r="W136" s="5" t="n">
        <f aca="false">VLOOKUP(L136,$DS$147:$DT$266,2)</f>
        <v>73.258</v>
      </c>
    </row>
    <row r="137" customFormat="false" ht="15" hidden="false" customHeight="false" outlineLevel="0" collapsed="false">
      <c r="K137" s="0" t="n">
        <v>114</v>
      </c>
      <c r="L137" s="0" t="str">
        <f aca="false">VLOOKUP(K137,$C$2:$D$121,2,FALSE())</f>
        <v>Washington</v>
      </c>
      <c r="M137" s="2" t="n">
        <f aca="false">VLOOKUP($L137,$A$146:$DQ$266,MATCH(M144,$A$146:$DQ$146,0))</f>
        <v>2282.37003747826</v>
      </c>
      <c r="N137" s="2" t="n">
        <f aca="false">VLOOKUP($L137,$A$146:$DQ$266,MATCH(N144,$A$146:$DQ$146,0))</f>
        <v>2223.38407679013</v>
      </c>
      <c r="O137" s="2" t="n">
        <f aca="false">VLOOKUP($L137,$A$146:$DQ$266,MATCH(O144,$A$146:$DQ$146,0))</f>
        <v>2272.09989587209</v>
      </c>
      <c r="P137" s="2"/>
      <c r="Q137" s="2"/>
      <c r="R137" s="2"/>
      <c r="S137" s="2"/>
      <c r="T137" s="2"/>
      <c r="U137" s="2"/>
      <c r="V137" s="2"/>
      <c r="W137" s="5" t="n">
        <f aca="false">VLOOKUP(L137,$DS$147:$DT$266,2)</f>
        <v>72.481</v>
      </c>
    </row>
    <row r="138" customFormat="false" ht="15" hidden="false" customHeight="false" outlineLevel="0" collapsed="false">
      <c r="K138" s="0" t="n">
        <v>115</v>
      </c>
      <c r="L138" s="0" t="str">
        <f aca="false">VLOOKUP(K138,$C$2:$D$121,2,FALSE())</f>
        <v>Washington State</v>
      </c>
      <c r="M138" s="2" t="n">
        <f aca="false">VLOOKUP($L138,$A$146:$DQ$266,MATCH(M144,$A$146:$DQ$146,0))</f>
        <v>2038.9281019513</v>
      </c>
      <c r="N138" s="2" t="n">
        <f aca="false">VLOOKUP($L138,$A$146:$DQ$266,MATCH(N144,$A$146:$DQ$146,0))</f>
        <v>1977.42857756592</v>
      </c>
      <c r="O138" s="2" t="n">
        <f aca="false">VLOOKUP($L138,$A$146:$DQ$266,MATCH(O144,$A$146:$DQ$146,0))</f>
        <v>2024.97387239608</v>
      </c>
      <c r="P138" s="2" t="n">
        <f aca="false">VLOOKUP($L138,$A$146:$DQ$266,MATCH(P144,$A$146:$DQ$146,0))</f>
        <v>249.842437752066</v>
      </c>
      <c r="Q138" s="2"/>
      <c r="R138" s="2"/>
      <c r="S138" s="2"/>
      <c r="T138" s="2"/>
      <c r="U138" s="2"/>
      <c r="V138" s="2"/>
      <c r="W138" s="5" t="n">
        <f aca="false">VLOOKUP(L138,$DS$147:$DT$266,2)</f>
        <v>71.669</v>
      </c>
    </row>
    <row r="139" customFormat="false" ht="15" hidden="false" customHeight="false" outlineLevel="0" collapsed="false">
      <c r="K139" s="0" t="n">
        <v>116</v>
      </c>
      <c r="L139" s="0" t="str">
        <f aca="false">VLOOKUP(K139,$C$2:$D$121,2,FALSE())</f>
        <v>West Virginia</v>
      </c>
      <c r="M139" s="2" t="n">
        <f aca="false">VLOOKUP($L139,$A$146:$DQ$266,MATCH(M144,$A$146:$DQ$146,0))</f>
        <v>136.049117060301</v>
      </c>
      <c r="N139" s="2" t="n">
        <f aca="false">VLOOKUP($L139,$A$146:$DQ$266,MATCH(N144,$A$146:$DQ$146,0))</f>
        <v>169.747054659826</v>
      </c>
      <c r="O139" s="2" t="n">
        <f aca="false">VLOOKUP($L139,$A$146:$DQ$266,MATCH(O144,$A$146:$DQ$146,0))</f>
        <v>243.769425196417</v>
      </c>
      <c r="P139" s="2" t="n">
        <f aca="false">VLOOKUP($L139,$A$146:$DQ$266,MATCH(P144,$A$146:$DQ$146,0))</f>
        <v>2159.25760092176</v>
      </c>
      <c r="Q139" s="2" t="n">
        <f aca="false">VLOOKUP($L139,$A$146:$DQ$266,MATCH(Q144,$A$146:$DQ$146,0))</f>
        <v>1917.60364140011</v>
      </c>
      <c r="R139" s="2"/>
      <c r="S139" s="2"/>
      <c r="T139" s="2"/>
      <c r="U139" s="2"/>
      <c r="V139" s="2"/>
      <c r="W139" s="5" t="n">
        <f aca="false">VLOOKUP(L139,$DS$147:$DT$266,2)</f>
        <v>81.042</v>
      </c>
    </row>
    <row r="140" customFormat="false" ht="15" hidden="false" customHeight="false" outlineLevel="0" collapsed="false">
      <c r="K140" s="0" t="n">
        <v>117</v>
      </c>
      <c r="L140" s="0" t="str">
        <f aca="false">VLOOKUP(K140,$C$2:$D$121,2,FALSE())</f>
        <v>Western Kentucky</v>
      </c>
      <c r="M140" s="2" t="n">
        <f aca="false">VLOOKUP($L140,$A$146:$DQ$266,MATCH(M144,$A$146:$DQ$146,0))</f>
        <v>441.221488607876</v>
      </c>
      <c r="N140" s="2" t="n">
        <f aca="false">VLOOKUP($L140,$A$146:$DQ$266,MATCH(N144,$A$146:$DQ$146,0))</f>
        <v>333.255050522571</v>
      </c>
      <c r="O140" s="2" t="n">
        <f aca="false">VLOOKUP($L140,$A$146:$DQ$266,MATCH(O144,$A$146:$DQ$146,0))</f>
        <v>349.32647973013</v>
      </c>
      <c r="P140" s="2" t="n">
        <f aca="false">VLOOKUP($L140,$A$146:$DQ$266,MATCH(P144,$A$146:$DQ$146,0))</f>
        <v>1952.69476100326</v>
      </c>
      <c r="Q140" s="2" t="n">
        <f aca="false">VLOOKUP($L140,$A$146:$DQ$266,MATCH(Q144,$A$146:$DQ$146,0))</f>
        <v>1703.54034255017</v>
      </c>
      <c r="R140" s="2" t="n">
        <f aca="false">VLOOKUP($L140,$A$146:$DQ$266,MATCH(R144,$A$146:$DQ$146,0))</f>
        <v>397.668498009511</v>
      </c>
      <c r="S140" s="2"/>
      <c r="T140" s="2"/>
      <c r="U140" s="2"/>
      <c r="V140" s="2"/>
      <c r="W140" s="5" t="n">
        <f aca="false">VLOOKUP(L140,$DS$147:$DT$266,2)</f>
        <v>56.474</v>
      </c>
    </row>
    <row r="141" customFormat="false" ht="15" hidden="false" customHeight="false" outlineLevel="0" collapsed="false">
      <c r="K141" s="0" t="n">
        <v>118</v>
      </c>
      <c r="L141" s="0" t="str">
        <f aca="false">VLOOKUP(K141,$C$2:$D$121,2,FALSE())</f>
        <v>Western Michigan</v>
      </c>
      <c r="M141" s="2" t="n">
        <f aca="false">VLOOKUP($L141,$A$146:$DQ$266,MATCH(M144,$A$146:$DQ$146,0))</f>
        <v>475.631727490362</v>
      </c>
      <c r="N141" s="2" t="n">
        <f aca="false">VLOOKUP($L141,$A$146:$DQ$266,MATCH(N144,$A$146:$DQ$146,0))</f>
        <v>445.227214383159</v>
      </c>
      <c r="O141" s="2" t="n">
        <f aca="false">VLOOKUP($L141,$A$146:$DQ$266,MATCH(O144,$A$146:$DQ$146,0))</f>
        <v>512.543089618686</v>
      </c>
      <c r="P141" s="2" t="n">
        <f aca="false">VLOOKUP($L141,$A$146:$DQ$266,MATCH(P144,$A$146:$DQ$146,0))</f>
        <v>1814.26626260825</v>
      </c>
      <c r="Q141" s="2" t="n">
        <f aca="false">VLOOKUP($L141,$A$146:$DQ$266,MATCH(Q144,$A$146:$DQ$146,0))</f>
        <v>1573.95242705028</v>
      </c>
      <c r="R141" s="2" t="n">
        <f aca="false">VLOOKUP($L141,$A$146:$DQ$266,MATCH(R144,$A$146:$DQ$146,0))</f>
        <v>346.292764935765</v>
      </c>
      <c r="S141" s="2" t="n">
        <f aca="false">VLOOKUP($L141,$A$146:$DQ$266,MATCH(S144,$A$146:$DQ$146,0))</f>
        <v>369.228228348787</v>
      </c>
      <c r="T141" s="2"/>
      <c r="U141" s="2"/>
      <c r="V141" s="2"/>
      <c r="W141" s="5" t="n">
        <f aca="false">VLOOKUP(L141,$DS$147:$DT$266,2)</f>
        <v>62.516</v>
      </c>
    </row>
    <row r="142" customFormat="false" ht="15" hidden="false" customHeight="false" outlineLevel="0" collapsed="false">
      <c r="K142" s="0" t="n">
        <v>119</v>
      </c>
      <c r="L142" s="0" t="str">
        <f aca="false">VLOOKUP(K142,$C$2:$D$121,2,FALSE())</f>
        <v>Wisconsin</v>
      </c>
      <c r="M142" s="2" t="n">
        <f aca="false">VLOOKUP($L142,$A$146:$DQ$266,MATCH(M144,$A$146:$DQ$146,0))</f>
        <v>668.578922855879</v>
      </c>
      <c r="N142" s="2" t="n">
        <f aca="false">VLOOKUP($L142,$A$146:$DQ$266,MATCH(N144,$A$146:$DQ$146,0))</f>
        <v>622.794073810191</v>
      </c>
      <c r="O142" s="2" t="n">
        <f aca="false">VLOOKUP($L142,$A$146:$DQ$266,MATCH(O144,$A$146:$DQ$146,0))</f>
        <v>682.761621716196</v>
      </c>
      <c r="P142" s="2" t="n">
        <f aca="false">VLOOKUP($L142,$A$146:$DQ$266,MATCH(P144,$A$146:$DQ$146,0))</f>
        <v>1615.57430328158</v>
      </c>
      <c r="Q142" s="2" t="n">
        <f aca="false">VLOOKUP($L142,$A$146:$DQ$266,MATCH(Q144,$A$146:$DQ$146,0))</f>
        <v>1374.24009653742</v>
      </c>
      <c r="R142" s="2" t="n">
        <f aca="false">VLOOKUP($L142,$A$146:$DQ$266,MATCH(R144,$A$146:$DQ$146,0))</f>
        <v>543.686659694832</v>
      </c>
      <c r="S142" s="2" t="n">
        <f aca="false">VLOOKUP($L142,$A$146:$DQ$266,MATCH(S144,$A$146:$DQ$146,0))</f>
        <v>448.285420818871</v>
      </c>
      <c r="T142" s="2" t="n">
        <f aca="false">VLOOKUP($L142,$A$146:$DQ$266,MATCH(T144,$A$146:$DQ$146,0))</f>
        <v>200.653220137865</v>
      </c>
      <c r="U142" s="2"/>
      <c r="V142" s="2"/>
      <c r="W142" s="5" t="n">
        <f aca="false">VLOOKUP(L142,$DS$147:$DT$266,2)</f>
        <v>79.061</v>
      </c>
    </row>
    <row r="143" customFormat="false" ht="15" hidden="false" customHeight="false" outlineLevel="0" collapsed="false">
      <c r="K143" s="0" t="n">
        <v>120</v>
      </c>
      <c r="L143" s="0" t="str">
        <f aca="false">VLOOKUP(K143,$C$2:$D$121,2,FALSE())</f>
        <v>Wyoming</v>
      </c>
      <c r="M143" s="2" t="n">
        <f aca="false">VLOOKUP($L143,$A$146:$DQ$266,MATCH(M144,$A$146:$DQ$146,0))</f>
        <v>1450.43846720809</v>
      </c>
      <c r="N143" s="2" t="n">
        <f aca="false">VLOOKUP($L143,$A$146:$DQ$266,MATCH(N144,$A$146:$DQ$146,0))</f>
        <v>1369.62248851948</v>
      </c>
      <c r="O143" s="2" t="n">
        <f aca="false">VLOOKUP($L143,$A$146:$DQ$266,MATCH(O144,$A$146:$DQ$146,0))</f>
        <v>1405.1957381328</v>
      </c>
      <c r="P143" s="2" t="n">
        <f aca="false">VLOOKUP($L143,$A$146:$DQ$266,MATCH(P144,$A$146:$DQ$146,0))</f>
        <v>931.475668955728</v>
      </c>
      <c r="Q143" s="2" t="n">
        <f aca="false">VLOOKUP($L143,$A$146:$DQ$266,MATCH(Q144,$A$146:$DQ$146,0))</f>
        <v>685.795127729578</v>
      </c>
      <c r="R143" s="2" t="n">
        <f aca="false">VLOOKUP($L143,$A$146:$DQ$266,MATCH(R144,$A$146:$DQ$146,0))</f>
        <v>1346.08289832631</v>
      </c>
      <c r="S143" s="2" t="n">
        <f aca="false">VLOOKUP($L143,$A$146:$DQ$266,MATCH(S144,$A$146:$DQ$146,0))</f>
        <v>1064.13425924772</v>
      </c>
      <c r="T143" s="2" t="n">
        <f aca="false">VLOOKUP($L143,$A$146:$DQ$266,MATCH(T144,$A$146:$DQ$146,0))</f>
        <v>1028.29812519436</v>
      </c>
      <c r="U143" s="2" t="n">
        <f aca="false">VLOOKUP($L143,$A$146:$DQ$266,MATCH(U144,$A$146:$DQ$146,0))</f>
        <v>834.894791031819</v>
      </c>
      <c r="V143" s="2"/>
      <c r="W143" s="5" t="n">
        <f aca="false">VLOOKUP(L143,$DS$147:$DT$266,2)</f>
        <v>62.921</v>
      </c>
    </row>
    <row r="144" customFormat="false" ht="15" hidden="false" customHeight="false" outlineLevel="0" collapsed="false">
      <c r="M144" s="1" t="str">
        <f aca="false">L134</f>
        <v>Virginia</v>
      </c>
      <c r="N144" s="1" t="str">
        <f aca="false">L135</f>
        <v>Virginia Tech</v>
      </c>
      <c r="O144" s="1" t="str">
        <f aca="false">L136</f>
        <v>Wake Forest</v>
      </c>
      <c r="P144" s="1" t="str">
        <f aca="false">L137</f>
        <v>Washington</v>
      </c>
      <c r="Q144" s="1" t="str">
        <f aca="false">L138</f>
        <v>Washington State</v>
      </c>
      <c r="R144" s="1" t="str">
        <f aca="false">L139</f>
        <v>West Virginia</v>
      </c>
      <c r="S144" s="1" t="str">
        <f aca="false">L140</f>
        <v>Western Kentucky</v>
      </c>
      <c r="T144" s="1" t="str">
        <f aca="false">L141</f>
        <v>Western Michigan</v>
      </c>
      <c r="U144" s="1" t="str">
        <f aca="false">L142</f>
        <v>Wisconsin</v>
      </c>
      <c r="V144" s="1" t="str">
        <f aca="false">L143</f>
        <v>Wyoming</v>
      </c>
    </row>
    <row r="146" customFormat="false" ht="15" hidden="false" customHeight="false" outlineLevel="0" collapsed="false">
      <c r="B146" s="0" t="s">
        <v>27</v>
      </c>
      <c r="C146" s="0" t="s">
        <v>28</v>
      </c>
      <c r="D146" s="0" t="s">
        <v>29</v>
      </c>
      <c r="E146" s="0" t="s">
        <v>30</v>
      </c>
      <c r="F146" s="0" t="s">
        <v>31</v>
      </c>
      <c r="G146" s="0" t="s">
        <v>32</v>
      </c>
      <c r="H146" s="0" t="s">
        <v>33</v>
      </c>
      <c r="I146" s="0" t="s">
        <v>34</v>
      </c>
      <c r="J146" s="0" t="s">
        <v>35</v>
      </c>
      <c r="K146" s="0" t="s">
        <v>36</v>
      </c>
      <c r="L146" s="0" t="s">
        <v>37</v>
      </c>
      <c r="M146" s="1" t="s">
        <v>38</v>
      </c>
      <c r="N146" s="1" t="s">
        <v>39</v>
      </c>
      <c r="O146" s="1" t="s">
        <v>40</v>
      </c>
      <c r="P146" s="1" t="s">
        <v>41</v>
      </c>
      <c r="Q146" s="1" t="s">
        <v>42</v>
      </c>
      <c r="R146" s="1" t="s">
        <v>43</v>
      </c>
      <c r="S146" s="1" t="s">
        <v>44</v>
      </c>
      <c r="T146" s="1" t="s">
        <v>45</v>
      </c>
      <c r="U146" s="1" t="s">
        <v>46</v>
      </c>
      <c r="V146" s="1" t="s">
        <v>47</v>
      </c>
      <c r="W146" s="1" t="s">
        <v>48</v>
      </c>
      <c r="X146" s="0" t="s">
        <v>49</v>
      </c>
      <c r="Y146" s="0" t="s">
        <v>50</v>
      </c>
      <c r="Z146" s="0" t="s">
        <v>51</v>
      </c>
      <c r="AA146" s="0" t="s">
        <v>52</v>
      </c>
      <c r="AB146" s="0" t="s">
        <v>53</v>
      </c>
      <c r="AC146" s="0" t="s">
        <v>54</v>
      </c>
      <c r="AD146" s="0" t="s">
        <v>55</v>
      </c>
      <c r="AE146" s="0" t="s">
        <v>56</v>
      </c>
      <c r="AF146" s="0" t="s">
        <v>57</v>
      </c>
      <c r="AG146" s="0" t="s">
        <v>58</v>
      </c>
      <c r="AH146" s="0" t="s">
        <v>59</v>
      </c>
      <c r="AI146" s="0" t="s">
        <v>60</v>
      </c>
      <c r="AJ146" s="0" t="s">
        <v>61</v>
      </c>
      <c r="AK146" s="0" t="s">
        <v>62</v>
      </c>
      <c r="AL146" s="0" t="s">
        <v>63</v>
      </c>
      <c r="AM146" s="0" t="s">
        <v>64</v>
      </c>
      <c r="AN146" s="0" t="s">
        <v>65</v>
      </c>
      <c r="AO146" s="0" t="s">
        <v>66</v>
      </c>
      <c r="AP146" s="0" t="s">
        <v>67</v>
      </c>
      <c r="AQ146" s="0" t="s">
        <v>68</v>
      </c>
      <c r="AR146" s="0" t="s">
        <v>69</v>
      </c>
      <c r="AS146" s="0" t="s">
        <v>70</v>
      </c>
      <c r="AT146" s="0" t="s">
        <v>71</v>
      </c>
      <c r="AU146" s="0" t="s">
        <v>72</v>
      </c>
      <c r="AV146" s="0" t="s">
        <v>73</v>
      </c>
      <c r="AW146" s="0" t="s">
        <v>74</v>
      </c>
      <c r="AX146" s="0" t="s">
        <v>75</v>
      </c>
      <c r="AY146" s="0" t="s">
        <v>76</v>
      </c>
      <c r="AZ146" s="0" t="s">
        <v>77</v>
      </c>
      <c r="BA146" s="0" t="s">
        <v>78</v>
      </c>
      <c r="BB146" s="0" t="s">
        <v>79</v>
      </c>
      <c r="BC146" s="0" t="s">
        <v>80</v>
      </c>
      <c r="BD146" s="0" t="s">
        <v>81</v>
      </c>
      <c r="BE146" s="0" t="s">
        <v>82</v>
      </c>
      <c r="BF146" s="0" t="s">
        <v>83</v>
      </c>
      <c r="BG146" s="0" t="s">
        <v>84</v>
      </c>
      <c r="BH146" s="0" t="s">
        <v>85</v>
      </c>
      <c r="BI146" s="0" t="s">
        <v>86</v>
      </c>
      <c r="BJ146" s="0" t="s">
        <v>87</v>
      </c>
      <c r="BK146" s="0" t="s">
        <v>88</v>
      </c>
      <c r="BL146" s="0" t="s">
        <v>89</v>
      </c>
      <c r="BM146" s="0" t="s">
        <v>90</v>
      </c>
      <c r="BN146" s="0" t="s">
        <v>91</v>
      </c>
      <c r="BO146" s="0" t="s">
        <v>92</v>
      </c>
      <c r="BP146" s="0" t="s">
        <v>93</v>
      </c>
      <c r="BQ146" s="0" t="s">
        <v>94</v>
      </c>
      <c r="BR146" s="0" t="s">
        <v>95</v>
      </c>
      <c r="BS146" s="0" t="s">
        <v>96</v>
      </c>
      <c r="BT146" s="0" t="s">
        <v>97</v>
      </c>
      <c r="BU146" s="0" t="s">
        <v>98</v>
      </c>
      <c r="BV146" s="0" t="s">
        <v>99</v>
      </c>
      <c r="BW146" s="0" t="s">
        <v>100</v>
      </c>
      <c r="BX146" s="0" t="s">
        <v>101</v>
      </c>
      <c r="BY146" s="0" t="s">
        <v>102</v>
      </c>
      <c r="BZ146" s="0" t="s">
        <v>103</v>
      </c>
      <c r="CA146" s="0" t="s">
        <v>104</v>
      </c>
      <c r="CB146" s="0" t="s">
        <v>105</v>
      </c>
      <c r="CC146" s="0" t="s">
        <v>106</v>
      </c>
      <c r="CD146" s="0" t="s">
        <v>107</v>
      </c>
      <c r="CE146" s="0" t="s">
        <v>108</v>
      </c>
      <c r="CF146" s="0" t="s">
        <v>109</v>
      </c>
      <c r="CG146" s="0" t="s">
        <v>110</v>
      </c>
      <c r="CH146" s="0" t="s">
        <v>111</v>
      </c>
      <c r="CI146" s="0" t="s">
        <v>112</v>
      </c>
      <c r="CJ146" s="0" t="s">
        <v>113</v>
      </c>
      <c r="CK146" s="0" t="s">
        <v>114</v>
      </c>
      <c r="CL146" s="0" t="s">
        <v>115</v>
      </c>
      <c r="CM146" s="0" t="s">
        <v>116</v>
      </c>
      <c r="CN146" s="0" t="s">
        <v>117</v>
      </c>
      <c r="CO146" s="0" t="s">
        <v>118</v>
      </c>
      <c r="CP146" s="0" t="s">
        <v>119</v>
      </c>
      <c r="CQ146" s="0" t="s">
        <v>120</v>
      </c>
      <c r="CR146" s="0" t="s">
        <v>121</v>
      </c>
      <c r="CS146" s="0" t="s">
        <v>122</v>
      </c>
      <c r="CT146" s="0" t="s">
        <v>123</v>
      </c>
      <c r="CU146" s="0" t="s">
        <v>124</v>
      </c>
      <c r="CV146" s="0" t="s">
        <v>125</v>
      </c>
      <c r="CW146" s="0" t="s">
        <v>126</v>
      </c>
      <c r="CX146" s="0" t="s">
        <v>127</v>
      </c>
      <c r="CY146" s="0" t="s">
        <v>128</v>
      </c>
      <c r="CZ146" s="0" t="s">
        <v>129</v>
      </c>
      <c r="DA146" s="0" t="s">
        <v>130</v>
      </c>
      <c r="DB146" s="0" t="s">
        <v>131</v>
      </c>
      <c r="DC146" s="0" t="s">
        <v>132</v>
      </c>
      <c r="DD146" s="0" t="s">
        <v>133</v>
      </c>
      <c r="DE146" s="0" t="s">
        <v>134</v>
      </c>
      <c r="DF146" s="0" t="s">
        <v>135</v>
      </c>
      <c r="DG146" s="0" t="s">
        <v>136</v>
      </c>
      <c r="DH146" s="0" t="s">
        <v>137</v>
      </c>
      <c r="DI146" s="0" t="s">
        <v>138</v>
      </c>
      <c r="DJ146" s="0" t="s">
        <v>139</v>
      </c>
      <c r="DK146" s="0" t="s">
        <v>140</v>
      </c>
      <c r="DL146" s="0" t="s">
        <v>141</v>
      </c>
      <c r="DM146" s="0" t="s">
        <v>142</v>
      </c>
      <c r="DN146" s="0" t="s">
        <v>143</v>
      </c>
      <c r="DO146" s="0" t="s">
        <v>144</v>
      </c>
      <c r="DP146" s="0" t="s">
        <v>145</v>
      </c>
      <c r="DQ146" s="0" t="s">
        <v>146</v>
      </c>
    </row>
    <row r="147" customFormat="false" ht="15" hidden="false" customHeight="false" outlineLevel="0" collapsed="false">
      <c r="A147" s="0" t="s">
        <v>27</v>
      </c>
      <c r="B147" s="6" t="n">
        <v>0</v>
      </c>
      <c r="C147" s="6" t="n">
        <v>1239.05590286628</v>
      </c>
      <c r="D147" s="6" t="n">
        <v>1042.75424992878</v>
      </c>
      <c r="E147" s="6" t="n">
        <v>579.593914616875</v>
      </c>
      <c r="F147" s="6" t="n">
        <v>551.269285612902</v>
      </c>
      <c r="G147" s="6" t="n">
        <v>617.888157987789</v>
      </c>
      <c r="H147" s="6" t="n">
        <v>806.780083644999</v>
      </c>
      <c r="I147" s="6" t="n">
        <v>1629.47453960217</v>
      </c>
      <c r="J147" s="6" t="n">
        <v>1168.23484330792</v>
      </c>
      <c r="K147" s="6" t="n">
        <v>1035.4819029932</v>
      </c>
      <c r="L147" s="6" t="n">
        <v>673.652464958404</v>
      </c>
      <c r="M147" s="2" t="n">
        <v>668.864928117537</v>
      </c>
      <c r="N147" s="2" t="n">
        <v>1769.38873271609</v>
      </c>
      <c r="O147" s="2" t="n">
        <v>1129.28978928392</v>
      </c>
      <c r="P147" s="2" t="n">
        <v>372.528042865447</v>
      </c>
      <c r="Q147" s="2" t="n">
        <v>1381.21632243029</v>
      </c>
      <c r="R147" s="2" t="n">
        <v>943.990964927171</v>
      </c>
      <c r="S147" s="2" t="n">
        <v>1529.38016197276</v>
      </c>
      <c r="T147" s="2" t="n">
        <v>1085.9998883573</v>
      </c>
      <c r="U147" s="2" t="n">
        <v>1088.22172635702</v>
      </c>
      <c r="V147" s="2" t="n">
        <v>1249.2066684011</v>
      </c>
      <c r="W147" s="2" t="n">
        <v>73.2800359472852</v>
      </c>
      <c r="X147" s="6" t="n">
        <v>109.29115362124</v>
      </c>
      <c r="Y147" s="6" t="n">
        <v>1696.82027233537</v>
      </c>
      <c r="Z147" s="6" t="n">
        <v>1429.89608406101</v>
      </c>
      <c r="AA147" s="6" t="n">
        <v>1522.57435302705</v>
      </c>
      <c r="AB147" s="6" t="n">
        <v>1130.98135228912</v>
      </c>
      <c r="AC147" s="6" t="n">
        <v>1687.17010021058</v>
      </c>
      <c r="AD147" s="6" t="n">
        <v>1431.46849879641</v>
      </c>
      <c r="AE147" s="6" t="n">
        <v>1678.61831467582</v>
      </c>
      <c r="AF147" s="6" t="n">
        <v>1303.40483164482</v>
      </c>
      <c r="AG147" s="6" t="n">
        <v>826.033237469609</v>
      </c>
      <c r="AH147" s="6" t="n">
        <v>1239.44891668777</v>
      </c>
      <c r="AI147" s="6" t="n">
        <v>1190.39457424128</v>
      </c>
      <c r="AJ147" s="6" t="n">
        <v>3343.64486728819</v>
      </c>
      <c r="AK147" s="6" t="n">
        <v>837.946401143993</v>
      </c>
      <c r="AL147" s="6" t="n">
        <v>813.999770356324</v>
      </c>
      <c r="AM147" s="6" t="n">
        <v>886.753152627802</v>
      </c>
      <c r="AN147" s="6" t="n">
        <v>980.769476200789</v>
      </c>
      <c r="AO147" s="6" t="n">
        <v>723.080159654704</v>
      </c>
      <c r="AP147" s="6" t="n">
        <v>624.025694577485</v>
      </c>
      <c r="AQ147" s="6" t="n">
        <v>515.239610226275</v>
      </c>
      <c r="AR147" s="6" t="n">
        <v>442.425142584664</v>
      </c>
      <c r="AS147" s="6" t="n">
        <v>1249.10694144883</v>
      </c>
      <c r="AT147" s="6" t="n">
        <v>1099.37706170194</v>
      </c>
      <c r="AU147" s="6" t="n">
        <v>815.186442269018</v>
      </c>
      <c r="AV147" s="6" t="n">
        <v>946.048329787342</v>
      </c>
      <c r="AW147" s="6" t="n">
        <v>843.061180891909</v>
      </c>
      <c r="AX147" s="6" t="n">
        <v>1030.07585271993</v>
      </c>
      <c r="AY147" s="6" t="n">
        <v>974.816221898687</v>
      </c>
      <c r="AZ147" s="6" t="n">
        <v>1206.47881657286</v>
      </c>
      <c r="BA147" s="6" t="n">
        <v>1492.1022412322</v>
      </c>
      <c r="BB147" s="6" t="n">
        <v>861.133832517323</v>
      </c>
      <c r="BC147" s="6" t="n">
        <v>1684.75778793614</v>
      </c>
      <c r="BD147" s="6" t="n">
        <v>1073.91932043636</v>
      </c>
      <c r="BE147" s="6" t="n">
        <v>1125.7146644899</v>
      </c>
      <c r="BF147" s="6" t="n">
        <v>1091.67525817309</v>
      </c>
      <c r="BG147" s="6" t="n">
        <v>1034.8508076698</v>
      </c>
      <c r="BH147" s="6" t="n">
        <v>724.810716999335</v>
      </c>
      <c r="BI147" s="6" t="n">
        <v>905.358580050674</v>
      </c>
      <c r="BJ147" s="6" t="n">
        <v>971.389606014047</v>
      </c>
      <c r="BK147" s="6" t="n">
        <v>671.56649799865</v>
      </c>
      <c r="BL147" s="6" t="n">
        <v>1515.48545832391</v>
      </c>
      <c r="BM147" s="6" t="n">
        <v>1445.75123209701</v>
      </c>
      <c r="BN147" s="6" t="n">
        <v>449.147518680382</v>
      </c>
      <c r="BO147" s="6" t="n">
        <v>800.901210739518</v>
      </c>
      <c r="BP147" s="6" t="n">
        <v>288.812855290948</v>
      </c>
      <c r="BQ147" s="6" t="n">
        <v>476.208680311253</v>
      </c>
      <c r="BR147" s="6" t="n">
        <v>1426.09901330262</v>
      </c>
      <c r="BS147" s="6" t="n">
        <v>586.140754633359</v>
      </c>
      <c r="BT147" s="6" t="n">
        <v>867.127098014082</v>
      </c>
      <c r="BU147" s="6" t="n">
        <v>923.572169043369</v>
      </c>
      <c r="BV147" s="6" t="n">
        <v>995.502224430212</v>
      </c>
      <c r="BW147" s="6" t="n">
        <v>1162.70116642377</v>
      </c>
      <c r="BX147" s="6" t="n">
        <v>1215.3058644561</v>
      </c>
      <c r="BY147" s="6" t="n">
        <v>484.480467108531</v>
      </c>
      <c r="BZ147" s="6" t="n">
        <v>469.665113530738</v>
      </c>
      <c r="CA147" s="6" t="n">
        <v>1002.84282481342</v>
      </c>
      <c r="CB147" s="6" t="n">
        <v>1021.92593596594</v>
      </c>
      <c r="CC147" s="6" t="n">
        <v>1430.21206860288</v>
      </c>
      <c r="CD147" s="6" t="n">
        <v>1316.86715912978</v>
      </c>
      <c r="CE147" s="6" t="n">
        <v>956.188267738514</v>
      </c>
      <c r="CF147" s="6" t="n">
        <v>836.053838638147</v>
      </c>
      <c r="CG147" s="6" t="n">
        <v>1608.92595698099</v>
      </c>
      <c r="CH147" s="6" t="n">
        <v>809.104234238674</v>
      </c>
      <c r="CI147" s="6" t="n">
        <v>930.317330201296</v>
      </c>
      <c r="CJ147" s="6" t="n">
        <v>619.560965362025</v>
      </c>
      <c r="CK147" s="6" t="n">
        <v>1363.94935661527</v>
      </c>
      <c r="CL147" s="6" t="n">
        <v>1489.59290501495</v>
      </c>
      <c r="CM147" s="6" t="n">
        <v>821.034620284627</v>
      </c>
      <c r="CN147" s="6" t="n">
        <v>1021.72978658312</v>
      </c>
      <c r="CO147" s="6" t="n">
        <v>944.861385568224</v>
      </c>
      <c r="CP147" s="6" t="n">
        <v>1514.5344001417</v>
      </c>
      <c r="CQ147" s="6" t="n">
        <v>602.770626310773</v>
      </c>
      <c r="CR147" s="6" t="n">
        <v>1577.21289404565</v>
      </c>
      <c r="CS147" s="6" t="n">
        <v>1163.41880003916</v>
      </c>
      <c r="CT147" s="6" t="n">
        <v>724.602512467399</v>
      </c>
      <c r="CU147" s="6" t="n">
        <v>753.253156414938</v>
      </c>
      <c r="CV147" s="6" t="n">
        <v>408.410727128424</v>
      </c>
      <c r="CW147" s="6" t="n">
        <v>1130.33842926201</v>
      </c>
      <c r="CX147" s="6" t="n">
        <v>1171.41897785855</v>
      </c>
      <c r="CY147" s="6" t="n">
        <v>1045.27271109386</v>
      </c>
      <c r="CZ147" s="6" t="n">
        <v>525.29315215499</v>
      </c>
      <c r="DA147" s="6" t="n">
        <v>1069.88218043982</v>
      </c>
      <c r="DB147" s="6" t="n">
        <v>810.172712845272</v>
      </c>
      <c r="DC147" s="6" t="n">
        <v>592.095370639953</v>
      </c>
      <c r="DD147" s="6" t="n">
        <v>390.809157461298</v>
      </c>
      <c r="DE147" s="6" t="n">
        <v>413.036145321042</v>
      </c>
      <c r="DF147" s="6" t="n">
        <v>511.505348612345</v>
      </c>
      <c r="DG147" s="6" t="n">
        <v>1005.34626058948</v>
      </c>
      <c r="DH147" s="6" t="n">
        <v>1419.96910563683</v>
      </c>
      <c r="DI147" s="6" t="n">
        <v>1329.56475365306</v>
      </c>
      <c r="DJ147" s="6" t="n">
        <v>1356.96979939291</v>
      </c>
      <c r="DK147" s="6" t="n">
        <v>1058.22415024806</v>
      </c>
      <c r="DL147" s="6" t="n">
        <v>819.540322203465</v>
      </c>
      <c r="DM147" s="6" t="n">
        <v>1326.79974549321</v>
      </c>
      <c r="DN147" s="6" t="n">
        <v>1008.91547609556</v>
      </c>
      <c r="DO147" s="6" t="n">
        <v>1031.7170059753</v>
      </c>
      <c r="DP147" s="6" t="n">
        <v>850.837422089182</v>
      </c>
      <c r="DQ147" s="6" t="n">
        <v>164.441369632088</v>
      </c>
      <c r="DS147" s="0" t="s">
        <v>27</v>
      </c>
      <c r="DT147" s="13" t="n">
        <v>72.404</v>
      </c>
      <c r="DU147" s="0" t="n">
        <v>1</v>
      </c>
      <c r="DV147" s="0" t="s">
        <v>27</v>
      </c>
    </row>
    <row r="148" customFormat="false" ht="15" hidden="false" customHeight="false" outlineLevel="0" collapsed="false">
      <c r="A148" s="0" t="s">
        <v>28</v>
      </c>
      <c r="B148" s="6" t="n">
        <v>1239.05590286628</v>
      </c>
      <c r="C148" s="6" t="n">
        <v>0</v>
      </c>
      <c r="D148" s="6" t="n">
        <v>636.903721345592</v>
      </c>
      <c r="E148" s="6" t="n">
        <v>1732.48418384371</v>
      </c>
      <c r="F148" s="6" t="n">
        <v>1744.48295132199</v>
      </c>
      <c r="G148" s="6" t="n">
        <v>765.881472611536</v>
      </c>
      <c r="H148" s="6" t="n">
        <v>612.510876668257</v>
      </c>
      <c r="I148" s="6" t="n">
        <v>392.473596964176</v>
      </c>
      <c r="J148" s="6" t="n">
        <v>625.065196246636</v>
      </c>
      <c r="K148" s="6" t="n">
        <v>213.286195418316</v>
      </c>
      <c r="L148" s="6" t="n">
        <v>1089.48663896937</v>
      </c>
      <c r="M148" s="2" t="n">
        <v>1767.28684763678</v>
      </c>
      <c r="N148" s="2" t="n">
        <v>541.164099293763</v>
      </c>
      <c r="O148" s="2" t="n">
        <v>111.82909075128</v>
      </c>
      <c r="P148" s="2" t="n">
        <v>1573.02783756214</v>
      </c>
      <c r="Q148" s="2" t="n">
        <v>193.237345179288</v>
      </c>
      <c r="R148" s="2" t="n">
        <v>2164.6110872337</v>
      </c>
      <c r="S148" s="2" t="n">
        <v>861.359959320753</v>
      </c>
      <c r="T148" s="2" t="n">
        <v>240.270760035126</v>
      </c>
      <c r="U148" s="2" t="n">
        <v>208.009520378669</v>
      </c>
      <c r="V148" s="2" t="n">
        <v>447.817448699254</v>
      </c>
      <c r="W148" s="2" t="n">
        <v>1245.764633923</v>
      </c>
      <c r="X148" s="6" t="n">
        <v>1232.51778606094</v>
      </c>
      <c r="Y148" s="6" t="n">
        <v>462.800095458016</v>
      </c>
      <c r="Z148" s="6" t="n">
        <v>377.157602614237</v>
      </c>
      <c r="AA148" s="6" t="n">
        <v>439.823292537948</v>
      </c>
      <c r="AB148" s="6" t="n">
        <v>137.410939959748</v>
      </c>
      <c r="AC148" s="6" t="n">
        <v>1060.48273304402</v>
      </c>
      <c r="AD148" s="6" t="n">
        <v>790.623333660576</v>
      </c>
      <c r="AE148" s="6" t="n">
        <v>1031.10013944243</v>
      </c>
      <c r="AF148" s="6" t="n">
        <v>751.196309781168</v>
      </c>
      <c r="AG148" s="6" t="n">
        <v>2059.8353191617</v>
      </c>
      <c r="AH148" s="6" t="n">
        <v>502.603670182277</v>
      </c>
      <c r="AI148" s="6" t="n">
        <v>528.54757482806</v>
      </c>
      <c r="AJ148" s="6" t="n">
        <v>4570.90228939992</v>
      </c>
      <c r="AK148" s="6" t="n">
        <v>1103.0737208755</v>
      </c>
      <c r="AL148" s="6" t="n">
        <v>1794.37347835603</v>
      </c>
      <c r="AM148" s="6" t="n">
        <v>359.319796893429</v>
      </c>
      <c r="AN148" s="6" t="n">
        <v>295.537699695306</v>
      </c>
      <c r="AO148" s="6" t="n">
        <v>522.071659675033</v>
      </c>
      <c r="AP148" s="6" t="n">
        <v>630.010311622827</v>
      </c>
      <c r="AQ148" s="6" t="n">
        <v>740.594270366799</v>
      </c>
      <c r="AR148" s="6" t="n">
        <v>806.235196495692</v>
      </c>
      <c r="AS148" s="6" t="n">
        <v>11.1291518209528</v>
      </c>
      <c r="AT148" s="6" t="n">
        <v>264.340562784582</v>
      </c>
      <c r="AU148" s="6" t="n">
        <v>852.582619086406</v>
      </c>
      <c r="AV148" s="6" t="n">
        <v>953.699584716212</v>
      </c>
      <c r="AW148" s="6" t="n">
        <v>829.144579521413</v>
      </c>
      <c r="AX148" s="6" t="n">
        <v>300.579007251439</v>
      </c>
      <c r="AY148" s="6" t="n">
        <v>913.560016200077</v>
      </c>
      <c r="AZ148" s="6" t="n">
        <v>189.242327142079</v>
      </c>
      <c r="BA148" s="6" t="n">
        <v>280.835022884063</v>
      </c>
      <c r="BB148" s="6" t="n">
        <v>616.847120615041</v>
      </c>
      <c r="BC148" s="6" t="n">
        <v>1046.70553523421</v>
      </c>
      <c r="BD148" s="6" t="n">
        <v>201.258204762214</v>
      </c>
      <c r="BE148" s="6" t="n">
        <v>142.061614510379</v>
      </c>
      <c r="BF148" s="6" t="n">
        <v>191.097526162853</v>
      </c>
      <c r="BG148" s="6" t="n">
        <v>446.263608607726</v>
      </c>
      <c r="BH148" s="6" t="n">
        <v>649.321125418303</v>
      </c>
      <c r="BI148" s="6" t="n">
        <v>637.99333852774</v>
      </c>
      <c r="BJ148" s="6" t="n">
        <v>660.857722628936</v>
      </c>
      <c r="BK148" s="6" t="n">
        <v>591.201901350351</v>
      </c>
      <c r="BL148" s="6" t="n">
        <v>301.240066565561</v>
      </c>
      <c r="BM148" s="6" t="n">
        <v>394.205279425255</v>
      </c>
      <c r="BN148" s="6" t="n">
        <v>792.309408168168</v>
      </c>
      <c r="BO148" s="6" t="n">
        <v>2004.90896628521</v>
      </c>
      <c r="BP148" s="6" t="n">
        <v>1422.29900147032</v>
      </c>
      <c r="BQ148" s="6" t="n">
        <v>1517.4755149039</v>
      </c>
      <c r="BR148" s="6" t="n">
        <v>380.9520556935</v>
      </c>
      <c r="BS148" s="6" t="n">
        <v>1016.56120743401</v>
      </c>
      <c r="BT148" s="6" t="n">
        <v>380.746035845691</v>
      </c>
      <c r="BU148" s="6" t="n">
        <v>326.903321450651</v>
      </c>
      <c r="BV148" s="6" t="n">
        <v>248.749377530111</v>
      </c>
      <c r="BW148" s="6" t="n">
        <v>108.526134158629</v>
      </c>
      <c r="BX148" s="6" t="n">
        <v>125.018870527263</v>
      </c>
      <c r="BY148" s="6" t="n">
        <v>954.155213834944</v>
      </c>
      <c r="BZ148" s="6" t="n">
        <v>905.371048226294</v>
      </c>
      <c r="CA148" s="6" t="n">
        <v>2102.44324510869</v>
      </c>
      <c r="CB148" s="6" t="n">
        <v>2107.613917603</v>
      </c>
      <c r="CC148" s="6" t="n">
        <v>191.410404890919</v>
      </c>
      <c r="CD148" s="6" t="n">
        <v>87.0619438003723</v>
      </c>
      <c r="CE148" s="6" t="n">
        <v>286.557308540061</v>
      </c>
      <c r="CF148" s="6" t="n">
        <v>1105.72893730632</v>
      </c>
      <c r="CG148" s="6" t="n">
        <v>370.176332788715</v>
      </c>
      <c r="CH148" s="6" t="n">
        <v>2032.88426852384</v>
      </c>
      <c r="CI148" s="6" t="n">
        <v>2156.8557400405</v>
      </c>
      <c r="CJ148" s="6" t="n">
        <v>1015.05581836468</v>
      </c>
      <c r="CK148" s="6" t="n">
        <v>491.355501871753</v>
      </c>
      <c r="CL148" s="6" t="n">
        <v>906.636640357085</v>
      </c>
      <c r="CM148" s="6" t="n">
        <v>2056.81134413623</v>
      </c>
      <c r="CN148" s="6" t="n">
        <v>801.383481815267</v>
      </c>
      <c r="CO148" s="6" t="n">
        <v>2169.81758922359</v>
      </c>
      <c r="CP148" s="6" t="n">
        <v>306.903907431929</v>
      </c>
      <c r="CQ148" s="6" t="n">
        <v>1047.11114732055</v>
      </c>
      <c r="CR148" s="6" t="n">
        <v>342.744025988269</v>
      </c>
      <c r="CS148" s="6" t="n">
        <v>376.994398588143</v>
      </c>
      <c r="CT148" s="6" t="n">
        <v>1173.34562651158</v>
      </c>
      <c r="CU148" s="6" t="n">
        <v>1098.36780015364</v>
      </c>
      <c r="CV148" s="6" t="n">
        <v>1228.51281695736</v>
      </c>
      <c r="CW148" s="6" t="n">
        <v>116.384547151933</v>
      </c>
      <c r="CX148" s="6" t="n">
        <v>686.441818621659</v>
      </c>
      <c r="CY148" s="6" t="n">
        <v>906.048887641093</v>
      </c>
      <c r="CZ148" s="6" t="n">
        <v>849.018112805911</v>
      </c>
      <c r="DA148" s="6" t="n">
        <v>598.788710732667</v>
      </c>
      <c r="DB148" s="6" t="n">
        <v>2046.36724183647</v>
      </c>
      <c r="DC148" s="6" t="n">
        <v>1830.73748877266</v>
      </c>
      <c r="DD148" s="6" t="n">
        <v>1576.29480190244</v>
      </c>
      <c r="DE148" s="6" t="n">
        <v>1562.83511439273</v>
      </c>
      <c r="DF148" s="6" t="n">
        <v>1431.87292454604</v>
      </c>
      <c r="DG148" s="6" t="n">
        <v>444.636731969808</v>
      </c>
      <c r="DH148" s="6" t="n">
        <v>263.736971790164</v>
      </c>
      <c r="DI148" s="6" t="n">
        <v>272.502808441526</v>
      </c>
      <c r="DJ148" s="6" t="n">
        <v>348.14303207344</v>
      </c>
      <c r="DK148" s="6" t="n">
        <v>2041.0075832687</v>
      </c>
      <c r="DL148" s="6" t="n">
        <v>1801.1379006437</v>
      </c>
      <c r="DM148" s="6" t="n">
        <v>127.857025472684</v>
      </c>
      <c r="DN148" s="6" t="n">
        <v>387.69191230236</v>
      </c>
      <c r="DO148" s="6" t="n">
        <v>227.283043715924</v>
      </c>
      <c r="DP148" s="6" t="n">
        <v>427.746911379902</v>
      </c>
      <c r="DQ148" s="6" t="n">
        <v>1247.06455451113</v>
      </c>
      <c r="DS148" s="0" t="s">
        <v>28</v>
      </c>
      <c r="DT148" s="13" t="n">
        <v>58.192</v>
      </c>
      <c r="DU148" s="0" t="n">
        <v>2</v>
      </c>
      <c r="DV148" s="0" t="s">
        <v>28</v>
      </c>
    </row>
    <row r="149" customFormat="false" ht="15" hidden="false" customHeight="false" outlineLevel="0" collapsed="false">
      <c r="A149" s="0" t="s">
        <v>29</v>
      </c>
      <c r="B149" s="6" t="n">
        <v>1042.75424992878</v>
      </c>
      <c r="C149" s="6" t="n">
        <v>636.903721345592</v>
      </c>
      <c r="D149" s="6" t="n">
        <v>0</v>
      </c>
      <c r="E149" s="6" t="n">
        <v>1358.9204656469</v>
      </c>
      <c r="F149" s="6" t="n">
        <v>1404.51855216411</v>
      </c>
      <c r="G149" s="6" t="n">
        <v>425.327076821294</v>
      </c>
      <c r="H149" s="6" t="n">
        <v>254.412919204517</v>
      </c>
      <c r="I149" s="6" t="n">
        <v>934.703549621839</v>
      </c>
      <c r="J149" s="6" t="n">
        <v>126.813775253989</v>
      </c>
      <c r="K149" s="6" t="n">
        <v>498.441061468328</v>
      </c>
      <c r="L149" s="6" t="n">
        <v>571.700371925203</v>
      </c>
      <c r="M149" s="2" t="n">
        <v>1697.80449000144</v>
      </c>
      <c r="N149" s="2" t="n">
        <v>1092.25727218</v>
      </c>
      <c r="O149" s="2" t="n">
        <v>604.28509281261</v>
      </c>
      <c r="P149" s="2" t="n">
        <v>1415.1776194844</v>
      </c>
      <c r="Q149" s="2" t="n">
        <v>826.781122362017</v>
      </c>
      <c r="R149" s="2" t="n">
        <v>1965.88204782033</v>
      </c>
      <c r="S149" s="2" t="n">
        <v>492.83008588455</v>
      </c>
      <c r="T149" s="2" t="n">
        <v>732.068753691872</v>
      </c>
      <c r="U149" s="2" t="n">
        <v>442.872141218455</v>
      </c>
      <c r="V149" s="2" t="n">
        <v>288.279706638922</v>
      </c>
      <c r="W149" s="2" t="n">
        <v>1086.35313101068</v>
      </c>
      <c r="X149" s="6" t="n">
        <v>1094.07475970041</v>
      </c>
      <c r="Y149" s="6" t="n">
        <v>1007.30229869064</v>
      </c>
      <c r="Z149" s="6" t="n">
        <v>525.807768684209</v>
      </c>
      <c r="AA149" s="6" t="n">
        <v>603.409849555319</v>
      </c>
      <c r="AB149" s="6" t="n">
        <v>660.422576515958</v>
      </c>
      <c r="AC149" s="6" t="n">
        <v>671.497027531738</v>
      </c>
      <c r="AD149" s="6" t="n">
        <v>392.961270136494</v>
      </c>
      <c r="AE149" s="6" t="n">
        <v>656.436557035081</v>
      </c>
      <c r="AF149" s="6" t="n">
        <v>269.874970556528</v>
      </c>
      <c r="AG149" s="6" t="n">
        <v>1830.87944433469</v>
      </c>
      <c r="AH149" s="6" t="n">
        <v>245.922229428548</v>
      </c>
      <c r="AI149" s="6" t="n">
        <v>186.152717599753</v>
      </c>
      <c r="AJ149" s="6" t="n">
        <v>4320.59117342764</v>
      </c>
      <c r="AK149" s="6" t="n">
        <v>518.584068797887</v>
      </c>
      <c r="AL149" s="6" t="n">
        <v>1802.65180907564</v>
      </c>
      <c r="AM149" s="6" t="n">
        <v>477.688930614519</v>
      </c>
      <c r="AN149" s="6" t="n">
        <v>416.605008169195</v>
      </c>
      <c r="AO149" s="6" t="n">
        <v>623.600730598692</v>
      </c>
      <c r="AP149" s="6" t="n">
        <v>693.185063501857</v>
      </c>
      <c r="AQ149" s="6" t="n">
        <v>585.05174832036</v>
      </c>
      <c r="AR149" s="6" t="n">
        <v>651.840739323162</v>
      </c>
      <c r="AS149" s="6" t="n">
        <v>646.354781246622</v>
      </c>
      <c r="AT149" s="6" t="n">
        <v>374.112162216635</v>
      </c>
      <c r="AU149" s="6" t="n">
        <v>300.091144668121</v>
      </c>
      <c r="AV149" s="6" t="n">
        <v>335.134573185112</v>
      </c>
      <c r="AW149" s="6" t="n">
        <v>266.054329880775</v>
      </c>
      <c r="AX149" s="6" t="n">
        <v>359.712196445729</v>
      </c>
      <c r="AY149" s="6" t="n">
        <v>287.66403353677</v>
      </c>
      <c r="AZ149" s="6" t="n">
        <v>460.922789754526</v>
      </c>
      <c r="BA149" s="6" t="n">
        <v>713.481544224686</v>
      </c>
      <c r="BB149" s="6" t="n">
        <v>191.585416962209</v>
      </c>
      <c r="BC149" s="6" t="n">
        <v>665.597310443981</v>
      </c>
      <c r="BD149" s="6" t="n">
        <v>463.31280280532</v>
      </c>
      <c r="BE149" s="6" t="n">
        <v>659.111659165679</v>
      </c>
      <c r="BF149" s="6" t="n">
        <v>678.583205580933</v>
      </c>
      <c r="BG149" s="6" t="n">
        <v>194.70021904802</v>
      </c>
      <c r="BH149" s="6" t="n">
        <v>867.463764389044</v>
      </c>
      <c r="BI149" s="6" t="n">
        <v>138.94467845695</v>
      </c>
      <c r="BJ149" s="6" t="n">
        <v>73.6067586114408</v>
      </c>
      <c r="BK149" s="6" t="n">
        <v>477.279972871651</v>
      </c>
      <c r="BL149" s="6" t="n">
        <v>733.684300370532</v>
      </c>
      <c r="BM149" s="6" t="n">
        <v>533.6278737796</v>
      </c>
      <c r="BN149" s="6" t="n">
        <v>728.340698740281</v>
      </c>
      <c r="BO149" s="6" t="n">
        <v>1836.96430016454</v>
      </c>
      <c r="BP149" s="6" t="n">
        <v>1096.79243193027</v>
      </c>
      <c r="BQ149" s="6" t="n">
        <v>1115.44948425535</v>
      </c>
      <c r="BR149" s="6" t="n">
        <v>518.376363971906</v>
      </c>
      <c r="BS149" s="6" t="n">
        <v>555.123908494517</v>
      </c>
      <c r="BT149" s="6" t="n">
        <v>606.662562792816</v>
      </c>
      <c r="BU149" s="6" t="n">
        <v>612.096466488877</v>
      </c>
      <c r="BV149" s="6" t="n">
        <v>591.097430753998</v>
      </c>
      <c r="BW149" s="6" t="n">
        <v>532.319193614085</v>
      </c>
      <c r="BX149" s="6" t="n">
        <v>519.949470795081</v>
      </c>
      <c r="BY149" s="6" t="n">
        <v>581.492255877343</v>
      </c>
      <c r="BZ149" s="6" t="n">
        <v>576.75200496451</v>
      </c>
      <c r="CA149" s="6" t="n">
        <v>2039.08769061872</v>
      </c>
      <c r="CB149" s="6" t="n">
        <v>2055.29961053943</v>
      </c>
      <c r="CC149" s="6" t="n">
        <v>748.909708817108</v>
      </c>
      <c r="CD149" s="6" t="n">
        <v>649.984626649484</v>
      </c>
      <c r="CE149" s="6" t="n">
        <v>500.592260652143</v>
      </c>
      <c r="CF149" s="6" t="n">
        <v>521.90859329558</v>
      </c>
      <c r="CG149" s="6" t="n">
        <v>880.522144237806</v>
      </c>
      <c r="CH149" s="6" t="n">
        <v>1707.90791501207</v>
      </c>
      <c r="CI149" s="6" t="n">
        <v>1945.44557394501</v>
      </c>
      <c r="CJ149" s="6" t="n">
        <v>535.294492203398</v>
      </c>
      <c r="CK149" s="6" t="n">
        <v>379.665672354703</v>
      </c>
      <c r="CL149" s="6" t="n">
        <v>469.757450113489</v>
      </c>
      <c r="CM149" s="6" t="n">
        <v>1762.78159046439</v>
      </c>
      <c r="CN149" s="6" t="n">
        <v>166.289839091081</v>
      </c>
      <c r="CO149" s="6" t="n">
        <v>1961.74489756806</v>
      </c>
      <c r="CP149" s="6" t="n">
        <v>917.988709100687</v>
      </c>
      <c r="CQ149" s="6" t="n">
        <v>569.91235597351</v>
      </c>
      <c r="CR149" s="6" t="n">
        <v>827.187333882481</v>
      </c>
      <c r="CS149" s="6" t="n">
        <v>280.272513604957</v>
      </c>
      <c r="CT149" s="6" t="n">
        <v>631.012484171475</v>
      </c>
      <c r="CU149" s="6" t="n">
        <v>545.544253091651</v>
      </c>
      <c r="CV149" s="6" t="n">
        <v>825.871411419933</v>
      </c>
      <c r="CW149" s="6" t="n">
        <v>622.350259530808</v>
      </c>
      <c r="CX149" s="6" t="n">
        <v>134.741506967366</v>
      </c>
      <c r="CY149" s="6" t="n">
        <v>269.728830089615</v>
      </c>
      <c r="CZ149" s="6" t="n">
        <v>518.101301319038</v>
      </c>
      <c r="DA149" s="6" t="n">
        <v>46.0139801905866</v>
      </c>
      <c r="DB149" s="6" t="n">
        <v>1754.80897841189</v>
      </c>
      <c r="DC149" s="6" t="n">
        <v>1568.4974133623</v>
      </c>
      <c r="DD149" s="6" t="n">
        <v>1433.1283332947</v>
      </c>
      <c r="DE149" s="6" t="n">
        <v>1448.77167883235</v>
      </c>
      <c r="DF149" s="6" t="n">
        <v>994.501927017925</v>
      </c>
      <c r="DG149" s="6" t="n">
        <v>207.272975186048</v>
      </c>
      <c r="DH149" s="6" t="n">
        <v>606.721873682935</v>
      </c>
      <c r="DI149" s="6" t="n">
        <v>488.679355367482</v>
      </c>
      <c r="DJ149" s="6" t="n">
        <v>461.042587143245</v>
      </c>
      <c r="DK149" s="6" t="n">
        <v>2058.40169669828</v>
      </c>
      <c r="DL149" s="6" t="n">
        <v>1809.04428393767</v>
      </c>
      <c r="DM149" s="6" t="n">
        <v>613.147442811436</v>
      </c>
      <c r="DN149" s="6" t="n">
        <v>268.203759597821</v>
      </c>
      <c r="DO149" s="6" t="n">
        <v>636.337167696939</v>
      </c>
      <c r="DP149" s="6" t="n">
        <v>688.751107690261</v>
      </c>
      <c r="DQ149" s="6" t="n">
        <v>1134.7628781341</v>
      </c>
      <c r="DS149" s="0" t="s">
        <v>29</v>
      </c>
      <c r="DT149" s="13" t="n">
        <v>84.126</v>
      </c>
      <c r="DU149" s="0" t="n">
        <v>3</v>
      </c>
      <c r="DV149" s="0" t="s">
        <v>29</v>
      </c>
    </row>
    <row r="150" customFormat="false" ht="15" hidden="false" customHeight="false" outlineLevel="0" collapsed="false">
      <c r="A150" s="0" t="s">
        <v>30</v>
      </c>
      <c r="B150" s="6" t="n">
        <v>579.593914616875</v>
      </c>
      <c r="C150" s="6" t="n">
        <v>1732.48418384371</v>
      </c>
      <c r="D150" s="6" t="n">
        <v>1358.9204656469</v>
      </c>
      <c r="E150" s="6" t="n">
        <v>0</v>
      </c>
      <c r="F150" s="6" t="n">
        <v>100.631672353289</v>
      </c>
      <c r="G150" s="6" t="n">
        <v>993.405825823969</v>
      </c>
      <c r="H150" s="6" t="n">
        <v>1185.51715345627</v>
      </c>
      <c r="I150" s="6" t="n">
        <v>2123.46651735033</v>
      </c>
      <c r="J150" s="6" t="n">
        <v>1481.70803799668</v>
      </c>
      <c r="K150" s="6" t="n">
        <v>1519.69464230589</v>
      </c>
      <c r="L150" s="6" t="n">
        <v>810.494597608356</v>
      </c>
      <c r="M150" s="2" t="n">
        <v>835.87465829351</v>
      </c>
      <c r="N150" s="2" t="n">
        <v>2273.51022037827</v>
      </c>
      <c r="O150" s="2" t="n">
        <v>1629.86744216387</v>
      </c>
      <c r="P150" s="2" t="n">
        <v>555.977032614944</v>
      </c>
      <c r="Q150" s="2" t="n">
        <v>1896.78858861912</v>
      </c>
      <c r="R150" s="2" t="n">
        <v>748.067761793782</v>
      </c>
      <c r="S150" s="2" t="n">
        <v>1784.73161973212</v>
      </c>
      <c r="T150" s="2" t="n">
        <v>1618.43228101559</v>
      </c>
      <c r="U150" s="2" t="n">
        <v>1551.72651887432</v>
      </c>
      <c r="V150" s="2" t="n">
        <v>1623.65556968867</v>
      </c>
      <c r="W150" s="2" t="n">
        <v>623.715891410132</v>
      </c>
      <c r="X150" s="6" t="n">
        <v>659.813639738179</v>
      </c>
      <c r="Y150" s="6" t="n">
        <v>2194.97519693777</v>
      </c>
      <c r="Z150" s="6" t="n">
        <v>1840.86561157183</v>
      </c>
      <c r="AA150" s="6" t="n">
        <v>1930.30773531725</v>
      </c>
      <c r="AB150" s="6" t="n">
        <v>1644.2243251898</v>
      </c>
      <c r="AC150" s="6" t="n">
        <v>1894.00113514139</v>
      </c>
      <c r="AD150" s="6" t="n">
        <v>1699.20188723066</v>
      </c>
      <c r="AE150" s="6" t="n">
        <v>1895.68633343606</v>
      </c>
      <c r="AF150" s="6" t="n">
        <v>1573.04681580941</v>
      </c>
      <c r="AG150" s="6" t="n">
        <v>592.892294459995</v>
      </c>
      <c r="AH150" s="6" t="n">
        <v>1595.89689852654</v>
      </c>
      <c r="AI150" s="6" t="n">
        <v>1538.2280069128</v>
      </c>
      <c r="AJ150" s="6" t="n">
        <v>2968.50550966973</v>
      </c>
      <c r="AK150" s="6" t="n">
        <v>939.260911649651</v>
      </c>
      <c r="AL150" s="6" t="n">
        <v>1051.8572393806</v>
      </c>
      <c r="AM150" s="6" t="n">
        <v>1373.61431828833</v>
      </c>
      <c r="AN150" s="6" t="n">
        <v>1446.61169226469</v>
      </c>
      <c r="AO150" s="6" t="n">
        <v>1249.36743127526</v>
      </c>
      <c r="AP150" s="6" t="n">
        <v>1165.4630484807</v>
      </c>
      <c r="AQ150" s="6" t="n">
        <v>995.432975543754</v>
      </c>
      <c r="AR150" s="6" t="n">
        <v>936.708520501658</v>
      </c>
      <c r="AS150" s="6" t="n">
        <v>1743.31448789634</v>
      </c>
      <c r="AT150" s="6" t="n">
        <v>1541.20293862706</v>
      </c>
      <c r="AU150" s="6" t="n">
        <v>1066.05391521145</v>
      </c>
      <c r="AV150" s="6" t="n">
        <v>1124.30421491549</v>
      </c>
      <c r="AW150" s="6" t="n">
        <v>1100.58600531917</v>
      </c>
      <c r="AX150" s="6" t="n">
        <v>1475.3986184734</v>
      </c>
      <c r="AY150" s="6" t="n">
        <v>1171.68985380148</v>
      </c>
      <c r="AZ150" s="6" t="n">
        <v>1656.77238404429</v>
      </c>
      <c r="BA150" s="6" t="n">
        <v>1954.07692167741</v>
      </c>
      <c r="BB150" s="6" t="n">
        <v>1219.91926523648</v>
      </c>
      <c r="BC150" s="6" t="n">
        <v>1896.76492177764</v>
      </c>
      <c r="BD150" s="6" t="n">
        <v>1544.8006131233</v>
      </c>
      <c r="BE150" s="6" t="n">
        <v>1639.25186354968</v>
      </c>
      <c r="BF150" s="6" t="n">
        <v>1612.90349377918</v>
      </c>
      <c r="BG150" s="6" t="n">
        <v>1425.47040795662</v>
      </c>
      <c r="BH150" s="6" t="n">
        <v>1295.45934557778</v>
      </c>
      <c r="BI150" s="6" t="n">
        <v>1243.02026889277</v>
      </c>
      <c r="BJ150" s="6" t="n">
        <v>1286.54283798159</v>
      </c>
      <c r="BK150" s="6" t="n">
        <v>1141.2895030929</v>
      </c>
      <c r="BL150" s="6" t="n">
        <v>1977.6293208356</v>
      </c>
      <c r="BM150" s="6" t="n">
        <v>1853.80105867463</v>
      </c>
      <c r="BN150" s="6" t="n">
        <v>986.699503904187</v>
      </c>
      <c r="BO150" s="6" t="n">
        <v>707.938912060456</v>
      </c>
      <c r="BP150" s="6" t="n">
        <v>316.503896462102</v>
      </c>
      <c r="BQ150" s="6" t="n">
        <v>245.852897034519</v>
      </c>
      <c r="BR150" s="6" t="n">
        <v>1835.25724322649</v>
      </c>
      <c r="BS150" s="6" t="n">
        <v>803.919773367352</v>
      </c>
      <c r="BT150" s="6" t="n">
        <v>1388.02846993671</v>
      </c>
      <c r="BU150" s="6" t="n">
        <v>1443.29572781786</v>
      </c>
      <c r="BV150" s="6" t="n">
        <v>1505.90581589822</v>
      </c>
      <c r="BW150" s="6" t="n">
        <v>1640.70578625145</v>
      </c>
      <c r="BX150" s="6" t="n">
        <v>1681.40028430162</v>
      </c>
      <c r="BY150" s="6" t="n">
        <v>802.278849466786</v>
      </c>
      <c r="BZ150" s="6" t="n">
        <v>837.0281021661</v>
      </c>
      <c r="CA150" s="6" t="n">
        <v>1047.29731777744</v>
      </c>
      <c r="CB150" s="6" t="n">
        <v>1079.96253133321</v>
      </c>
      <c r="CC150" s="6" t="n">
        <v>1917.69054006539</v>
      </c>
      <c r="CD150" s="6" t="n">
        <v>1800.27510120492</v>
      </c>
      <c r="CE150" s="6" t="n">
        <v>1446.78775633807</v>
      </c>
      <c r="CF150" s="6" t="n">
        <v>935.867860304246</v>
      </c>
      <c r="CG150" s="6" t="n">
        <v>2092.33530670626</v>
      </c>
      <c r="CH150" s="6" t="n">
        <v>361.544999696373</v>
      </c>
      <c r="CI150" s="6" t="n">
        <v>711.514157741411</v>
      </c>
      <c r="CJ150" s="6" t="n">
        <v>825.521144875844</v>
      </c>
      <c r="CK150" s="6" t="n">
        <v>1730.43052822803</v>
      </c>
      <c r="CL150" s="6" t="n">
        <v>1720.33561509918</v>
      </c>
      <c r="CM150" s="6" t="n">
        <v>442.103348172704</v>
      </c>
      <c r="CN150" s="6" t="n">
        <v>1269.02029888857</v>
      </c>
      <c r="CO150" s="6" t="n">
        <v>729.905325140951</v>
      </c>
      <c r="CP150" s="6" t="n">
        <v>2028.06777202885</v>
      </c>
      <c r="CQ150" s="6" t="n">
        <v>791.772793548242</v>
      </c>
      <c r="CR150" s="6" t="n">
        <v>2052.5910152098</v>
      </c>
      <c r="CS150" s="6" t="n">
        <v>1562.36964732101</v>
      </c>
      <c r="CT150" s="6" t="n">
        <v>791.551715000736</v>
      </c>
      <c r="CU150" s="6" t="n">
        <v>867.893428695938</v>
      </c>
      <c r="CV150" s="6" t="n">
        <v>534.574740217454</v>
      </c>
      <c r="CW150" s="6" t="n">
        <v>1635.04126367271</v>
      </c>
      <c r="CX150" s="6" t="n">
        <v>1461.419282906</v>
      </c>
      <c r="CY150" s="6" t="n">
        <v>1242.55935395524</v>
      </c>
      <c r="CZ150" s="6" t="n">
        <v>898.213455579363</v>
      </c>
      <c r="DA150" s="6" t="n">
        <v>1398.56712938679</v>
      </c>
      <c r="DB150" s="6" t="n">
        <v>438.142688267598</v>
      </c>
      <c r="DC150" s="6" t="n">
        <v>353.713398145306</v>
      </c>
      <c r="DD150" s="6" t="n">
        <v>591.584555463774</v>
      </c>
      <c r="DE150" s="6" t="n">
        <v>659.725707747097</v>
      </c>
      <c r="DF150" s="6" t="n">
        <v>379.912071971601</v>
      </c>
      <c r="DG150" s="6" t="n">
        <v>1402.14130224379</v>
      </c>
      <c r="DH150" s="6" t="n">
        <v>1866.06811580561</v>
      </c>
      <c r="DI150" s="6" t="n">
        <v>1759.75780002666</v>
      </c>
      <c r="DJ150" s="6" t="n">
        <v>1767.56367066915</v>
      </c>
      <c r="DK150" s="6" t="n">
        <v>1220.79790111521</v>
      </c>
      <c r="DL150" s="6" t="n">
        <v>1054.33815621484</v>
      </c>
      <c r="DM150" s="6" t="n">
        <v>1797.9285660365</v>
      </c>
      <c r="DN150" s="6" t="n">
        <v>1426.58765336593</v>
      </c>
      <c r="DO150" s="6" t="n">
        <v>1549.39313847392</v>
      </c>
      <c r="DP150" s="6" t="n">
        <v>1390.01765838251</v>
      </c>
      <c r="DQ150" s="6" t="n">
        <v>694.292497947987</v>
      </c>
      <c r="DS150" s="0" t="s">
        <v>30</v>
      </c>
      <c r="DT150" s="13" t="n">
        <v>72.837</v>
      </c>
      <c r="DU150" s="0" t="n">
        <v>4</v>
      </c>
      <c r="DV150" s="0" t="s">
        <v>30</v>
      </c>
    </row>
    <row r="151" customFormat="false" ht="15" hidden="false" customHeight="false" outlineLevel="0" collapsed="false">
      <c r="A151" s="0" t="s">
        <v>31</v>
      </c>
      <c r="B151" s="6" t="n">
        <v>551.269285612902</v>
      </c>
      <c r="C151" s="6" t="n">
        <v>1744.48295132199</v>
      </c>
      <c r="D151" s="6" t="n">
        <v>1404.51855216411</v>
      </c>
      <c r="E151" s="6" t="n">
        <v>100.631672353289</v>
      </c>
      <c r="F151" s="6" t="n">
        <v>0</v>
      </c>
      <c r="G151" s="6" t="n">
        <v>1022.73679565215</v>
      </c>
      <c r="H151" s="6" t="n">
        <v>1217.95472471342</v>
      </c>
      <c r="I151" s="6" t="n">
        <v>2136.74008532992</v>
      </c>
      <c r="J151" s="6" t="n">
        <v>1529.06539226577</v>
      </c>
      <c r="K151" s="6" t="n">
        <v>1533.03303156616</v>
      </c>
      <c r="L151" s="6" t="n">
        <v>870.814215680163</v>
      </c>
      <c r="M151" s="2" t="n">
        <v>739.60824799045</v>
      </c>
      <c r="N151" s="2" t="n">
        <v>2284.12508825594</v>
      </c>
      <c r="O151" s="2" t="n">
        <v>1639.34002434096</v>
      </c>
      <c r="P151" s="2" t="n">
        <v>472.017772444133</v>
      </c>
      <c r="Q151" s="2" t="n">
        <v>1902.71025151128</v>
      </c>
      <c r="R151" s="2" t="n">
        <v>655.1926834171</v>
      </c>
      <c r="S151" s="2" t="n">
        <v>1843.49854602255</v>
      </c>
      <c r="T151" s="2" t="n">
        <v>1617.60013888799</v>
      </c>
      <c r="U151" s="2" t="n">
        <v>1570.46761741685</v>
      </c>
      <c r="V151" s="2" t="n">
        <v>1661.64138487615</v>
      </c>
      <c r="W151" s="2" t="n">
        <v>585.299359585043</v>
      </c>
      <c r="X151" s="6" t="n">
        <v>618.818239080696</v>
      </c>
      <c r="Y151" s="6" t="n">
        <v>2207.21877615518</v>
      </c>
      <c r="Z151" s="6" t="n">
        <v>1873.10265775508</v>
      </c>
      <c r="AA151" s="6" t="n">
        <v>1963.68716742359</v>
      </c>
      <c r="AB151" s="6" t="n">
        <v>1649.95812594618</v>
      </c>
      <c r="AC151" s="6" t="n">
        <v>1960.18092069841</v>
      </c>
      <c r="AD151" s="6" t="n">
        <v>1755.5475829389</v>
      </c>
      <c r="AE151" s="6" t="n">
        <v>1960.50729065659</v>
      </c>
      <c r="AF151" s="6" t="n">
        <v>1628.106696579</v>
      </c>
      <c r="AG151" s="6" t="n">
        <v>500.189087072241</v>
      </c>
      <c r="AH151" s="6" t="n">
        <v>1636.94683373656</v>
      </c>
      <c r="AI151" s="6" t="n">
        <v>1580.31159167494</v>
      </c>
      <c r="AJ151" s="6" t="n">
        <v>2916.53147557485</v>
      </c>
      <c r="AK151" s="6" t="n">
        <v>1007.90858814729</v>
      </c>
      <c r="AL151" s="6" t="n">
        <v>956.832862172262</v>
      </c>
      <c r="AM151" s="6" t="n">
        <v>1385.21015508881</v>
      </c>
      <c r="AN151" s="6" t="n">
        <v>1464.0191964087</v>
      </c>
      <c r="AO151" s="6" t="n">
        <v>1248.74332224191</v>
      </c>
      <c r="AP151" s="6" t="n">
        <v>1159.10410234708</v>
      </c>
      <c r="AQ151" s="6" t="n">
        <v>1004.04396743446</v>
      </c>
      <c r="AR151" s="6" t="n">
        <v>940.912968868569</v>
      </c>
      <c r="AS151" s="6" t="n">
        <v>1755.1427024639</v>
      </c>
      <c r="AT151" s="6" t="n">
        <v>1564.88145882305</v>
      </c>
      <c r="AU151" s="6" t="n">
        <v>1117.20852224339</v>
      </c>
      <c r="AV151" s="6" t="n">
        <v>1186.76172830283</v>
      </c>
      <c r="AW151" s="6" t="n">
        <v>1151.43168670763</v>
      </c>
      <c r="AX151" s="6" t="n">
        <v>1497.7826308503</v>
      </c>
      <c r="AY151" s="6" t="n">
        <v>1232.42072218272</v>
      </c>
      <c r="AZ151" s="6" t="n">
        <v>1679.31679862866</v>
      </c>
      <c r="BA151" s="6" t="n">
        <v>1975.33739005635</v>
      </c>
      <c r="BB151" s="6" t="n">
        <v>1256.44911878426</v>
      </c>
      <c r="BC151" s="6" t="n">
        <v>1962.27190729325</v>
      </c>
      <c r="BD151" s="6" t="n">
        <v>1561.69487611941</v>
      </c>
      <c r="BE151" s="6" t="n">
        <v>1644.87161650812</v>
      </c>
      <c r="BF151" s="6" t="n">
        <v>1615.93433397511</v>
      </c>
      <c r="BG151" s="6" t="n">
        <v>1458.67018989851</v>
      </c>
      <c r="BH151" s="6" t="n">
        <v>1275.45004239823</v>
      </c>
      <c r="BI151" s="6" t="n">
        <v>1283.53162004676</v>
      </c>
      <c r="BJ151" s="6" t="n">
        <v>1331.39659333779</v>
      </c>
      <c r="BK151" s="6" t="n">
        <v>1154.61807125678</v>
      </c>
      <c r="BL151" s="6" t="n">
        <v>1998.94504417327</v>
      </c>
      <c r="BM151" s="6" t="n">
        <v>1886.71249342119</v>
      </c>
      <c r="BN151" s="6" t="n">
        <v>980.044720195866</v>
      </c>
      <c r="BO151" s="6" t="n">
        <v>608.336082805679</v>
      </c>
      <c r="BP151" s="6" t="n">
        <v>323.392283219116</v>
      </c>
      <c r="BQ151" s="6" t="n">
        <v>311.563918647631</v>
      </c>
      <c r="BR151" s="6" t="n">
        <v>1867.8376239582</v>
      </c>
      <c r="BS151" s="6" t="n">
        <v>852.468390442754</v>
      </c>
      <c r="BT151" s="6" t="n">
        <v>1390.03651897965</v>
      </c>
      <c r="BU151" s="6" t="n">
        <v>1445.99598559924</v>
      </c>
      <c r="BV151" s="6" t="n">
        <v>1511.83323708476</v>
      </c>
      <c r="BW151" s="6" t="n">
        <v>1656.38832262993</v>
      </c>
      <c r="BX151" s="6" t="n">
        <v>1700.31641003508</v>
      </c>
      <c r="BY151" s="6" t="n">
        <v>835.229824653963</v>
      </c>
      <c r="BZ151" s="6" t="n">
        <v>863.104518932374</v>
      </c>
      <c r="CA151" s="6" t="n">
        <v>946.679507238475</v>
      </c>
      <c r="CB151" s="6" t="n">
        <v>979.3309092911</v>
      </c>
      <c r="CC151" s="6" t="n">
        <v>1932.12456324577</v>
      </c>
      <c r="CD151" s="6" t="n">
        <v>1815.33562084181</v>
      </c>
      <c r="CE151" s="6" t="n">
        <v>1457.94945477374</v>
      </c>
      <c r="CF151" s="6" t="n">
        <v>1004.62320027088</v>
      </c>
      <c r="CG151" s="6" t="n">
        <v>2108.51102741274</v>
      </c>
      <c r="CH151" s="6" t="n">
        <v>303.4169616833</v>
      </c>
      <c r="CI151" s="6" t="n">
        <v>620.136037174676</v>
      </c>
      <c r="CJ151" s="6" t="n">
        <v>876.637031673308</v>
      </c>
      <c r="CK151" s="6" t="n">
        <v>1770.65994076363</v>
      </c>
      <c r="CL151" s="6" t="n">
        <v>1782.17351118906</v>
      </c>
      <c r="CM151" s="6" t="n">
        <v>367.353800119851</v>
      </c>
      <c r="CN151" s="6" t="n">
        <v>1324.09086933272</v>
      </c>
      <c r="CO151" s="6" t="n">
        <v>638.504573828779</v>
      </c>
      <c r="CP151" s="6" t="n">
        <v>2035.04312929395</v>
      </c>
      <c r="CQ151" s="6" t="n">
        <v>844.048804513557</v>
      </c>
      <c r="CR151" s="6" t="n">
        <v>2070.79917969356</v>
      </c>
      <c r="CS151" s="6" t="n">
        <v>1595.17864928086</v>
      </c>
      <c r="CT151" s="6" t="n">
        <v>860.419690878045</v>
      </c>
      <c r="CU151" s="6" t="n">
        <v>933.000519929797</v>
      </c>
      <c r="CV151" s="6" t="n">
        <v>579.3981170093</v>
      </c>
      <c r="CW151" s="6" t="n">
        <v>1643.33277195137</v>
      </c>
      <c r="CX151" s="6" t="n">
        <v>1512.31934187352</v>
      </c>
      <c r="CY151" s="6" t="n">
        <v>1304.28180514204</v>
      </c>
      <c r="CZ151" s="6" t="n">
        <v>925.415443388797</v>
      </c>
      <c r="DA151" s="6" t="n">
        <v>1442.54634654226</v>
      </c>
      <c r="DB151" s="6" t="n">
        <v>361.52666448938</v>
      </c>
      <c r="DC151" s="6" t="n">
        <v>253.762194091362</v>
      </c>
      <c r="DD151" s="6" t="n">
        <v>506.660885011712</v>
      </c>
      <c r="DE151" s="6" t="n">
        <v>575.220395355421</v>
      </c>
      <c r="DF151" s="6" t="n">
        <v>450.296308674662</v>
      </c>
      <c r="DG151" s="6" t="n">
        <v>1433.91707639485</v>
      </c>
      <c r="DH151" s="6" t="n">
        <v>1890.7389691268</v>
      </c>
      <c r="DI151" s="6" t="n">
        <v>1787.44332198821</v>
      </c>
      <c r="DJ151" s="6" t="n">
        <v>1799.45482070776</v>
      </c>
      <c r="DK151" s="6" t="n">
        <v>1121.34400013586</v>
      </c>
      <c r="DL151" s="6" t="n">
        <v>959.104474215292</v>
      </c>
      <c r="DM151" s="6" t="n">
        <v>1816.19018315059</v>
      </c>
      <c r="DN151" s="6" t="n">
        <v>1454.44988502774</v>
      </c>
      <c r="DO151" s="6" t="n">
        <v>1553.2915416903</v>
      </c>
      <c r="DP151" s="6" t="n">
        <v>1385.759230831</v>
      </c>
      <c r="DQ151" s="6" t="n">
        <v>646.792868008212</v>
      </c>
      <c r="DS151" s="0" t="s">
        <v>31</v>
      </c>
      <c r="DT151" s="13" t="n">
        <v>78.248</v>
      </c>
      <c r="DU151" s="0" t="n">
        <v>5</v>
      </c>
      <c r="DV151" s="0" t="s">
        <v>31</v>
      </c>
    </row>
    <row r="152" customFormat="false" ht="15" hidden="false" customHeight="false" outlineLevel="0" collapsed="false">
      <c r="A152" s="0" t="s">
        <v>32</v>
      </c>
      <c r="B152" s="6" t="n">
        <v>617.888157987789</v>
      </c>
      <c r="C152" s="6" t="n">
        <v>765.881472611536</v>
      </c>
      <c r="D152" s="6" t="n">
        <v>425.327076821294</v>
      </c>
      <c r="E152" s="6" t="n">
        <v>993.405825823969</v>
      </c>
      <c r="F152" s="6" t="n">
        <v>1022.73679565215</v>
      </c>
      <c r="G152" s="6" t="n">
        <v>0</v>
      </c>
      <c r="H152" s="6" t="n">
        <v>197.03020985203</v>
      </c>
      <c r="I152" s="6" t="n">
        <v>1146.78816192208</v>
      </c>
      <c r="J152" s="6" t="n">
        <v>550.388014656492</v>
      </c>
      <c r="K152" s="6" t="n">
        <v>555.387467998637</v>
      </c>
      <c r="L152" s="6" t="n">
        <v>356.79634247855</v>
      </c>
      <c r="M152" s="2" t="n">
        <v>1273.75378504223</v>
      </c>
      <c r="N152" s="2" t="n">
        <v>1302.06463901798</v>
      </c>
      <c r="O152" s="2" t="n">
        <v>676.406071408646</v>
      </c>
      <c r="P152" s="2" t="n">
        <v>990.415369004046</v>
      </c>
      <c r="Q152" s="2" t="n">
        <v>948.079759451435</v>
      </c>
      <c r="R152" s="2" t="n">
        <v>1548.86408794508</v>
      </c>
      <c r="S152" s="2" t="n">
        <v>915.38252495317</v>
      </c>
      <c r="T152" s="2" t="n">
        <v>719.169240819917</v>
      </c>
      <c r="U152" s="2" t="n">
        <v>569.378120116492</v>
      </c>
      <c r="V152" s="2" t="n">
        <v>645.421364377928</v>
      </c>
      <c r="W152" s="2" t="n">
        <v>661.164654512504</v>
      </c>
      <c r="X152" s="6" t="n">
        <v>669.80653402719</v>
      </c>
      <c r="Y152" s="6" t="n">
        <v>1220.11786577361</v>
      </c>
      <c r="Z152" s="6" t="n">
        <v>850.428257739661</v>
      </c>
      <c r="AA152" s="6" t="n">
        <v>941.290263835134</v>
      </c>
      <c r="AB152" s="6" t="n">
        <v>707.050964542678</v>
      </c>
      <c r="AC152" s="6" t="n">
        <v>1082.93635192724</v>
      </c>
      <c r="AD152" s="6" t="n">
        <v>816.397785277544</v>
      </c>
      <c r="AE152" s="6" t="n">
        <v>1071.48398998023</v>
      </c>
      <c r="AF152" s="6" t="n">
        <v>689.744301080458</v>
      </c>
      <c r="AG152" s="6" t="n">
        <v>1418.50316794133</v>
      </c>
      <c r="AH152" s="6" t="n">
        <v>628.442013446983</v>
      </c>
      <c r="AI152" s="6" t="n">
        <v>576.371488468951</v>
      </c>
      <c r="AJ152" s="6" t="n">
        <v>3924.87438122638</v>
      </c>
      <c r="AK152" s="6" t="n">
        <v>443.637727487144</v>
      </c>
      <c r="AL152" s="6" t="n">
        <v>1386.29504804382</v>
      </c>
      <c r="AM152" s="6" t="n">
        <v>426.498015519636</v>
      </c>
      <c r="AN152" s="6" t="n">
        <v>470.604077949789</v>
      </c>
      <c r="AO152" s="6" t="n">
        <v>411.310476283347</v>
      </c>
      <c r="AP152" s="6" t="n">
        <v>411.88303371277</v>
      </c>
      <c r="AQ152" s="6" t="n">
        <v>208.456551136125</v>
      </c>
      <c r="AR152" s="6" t="n">
        <v>253.632724802684</v>
      </c>
      <c r="AS152" s="6" t="n">
        <v>777.005415755604</v>
      </c>
      <c r="AT152" s="6" t="n">
        <v>550.080874443039</v>
      </c>
      <c r="AU152" s="6" t="n">
        <v>259.495863006435</v>
      </c>
      <c r="AV152" s="6" t="n">
        <v>422.833974600294</v>
      </c>
      <c r="AW152" s="6" t="n">
        <v>272.562058047632</v>
      </c>
      <c r="AX152" s="6" t="n">
        <v>486.5800539589</v>
      </c>
      <c r="AY152" s="6" t="n">
        <v>427.376153659707</v>
      </c>
      <c r="AZ152" s="6" t="n">
        <v>666.410331882226</v>
      </c>
      <c r="BA152" s="6" t="n">
        <v>964.017393147977</v>
      </c>
      <c r="BB152" s="6" t="n">
        <v>244.98256995883</v>
      </c>
      <c r="BC152" s="6" t="n">
        <v>1078.98413858382</v>
      </c>
      <c r="BD152" s="6" t="n">
        <v>567.548216697896</v>
      </c>
      <c r="BE152" s="6" t="n">
        <v>702.924885660496</v>
      </c>
      <c r="BF152" s="6" t="n">
        <v>691.775595370695</v>
      </c>
      <c r="BG152" s="6" t="n">
        <v>436.997271824349</v>
      </c>
      <c r="BH152" s="6" t="n">
        <v>617.50198851818</v>
      </c>
      <c r="BI152" s="6" t="n">
        <v>287.481050767826</v>
      </c>
      <c r="BJ152" s="6" t="n">
        <v>355.043467308553</v>
      </c>
      <c r="BK152" s="6" t="n">
        <v>222.517700176108</v>
      </c>
      <c r="BL152" s="6" t="n">
        <v>987.428675121341</v>
      </c>
      <c r="BM152" s="6" t="n">
        <v>864.198659659665</v>
      </c>
      <c r="BN152" s="6" t="n">
        <v>355.616538402215</v>
      </c>
      <c r="BO152" s="6" t="n">
        <v>1415.05629892541</v>
      </c>
      <c r="BP152" s="6" t="n">
        <v>702.562940446027</v>
      </c>
      <c r="BQ152" s="6" t="n">
        <v>763.552177990746</v>
      </c>
      <c r="BR152" s="6" t="n">
        <v>845.238154591996</v>
      </c>
      <c r="BS152" s="6" t="n">
        <v>260.149200888197</v>
      </c>
      <c r="BT152" s="6" t="n">
        <v>498.169113116013</v>
      </c>
      <c r="BU152" s="6" t="n">
        <v>540.798939277256</v>
      </c>
      <c r="BV152" s="6" t="n">
        <v>577.447065026998</v>
      </c>
      <c r="BW152" s="6" t="n">
        <v>664.748343825143</v>
      </c>
      <c r="BX152" s="6" t="n">
        <v>696.818069826142</v>
      </c>
      <c r="BY152" s="6" t="n">
        <v>192.62062979176</v>
      </c>
      <c r="BZ152" s="6" t="n">
        <v>161.205808930293</v>
      </c>
      <c r="CA152" s="6" t="n">
        <v>1614.2722545485</v>
      </c>
      <c r="CB152" s="6" t="n">
        <v>1630.9379974121</v>
      </c>
      <c r="CC152" s="6" t="n">
        <v>940.483979231844</v>
      </c>
      <c r="CD152" s="6" t="n">
        <v>823.112748960237</v>
      </c>
      <c r="CE152" s="6" t="n">
        <v>495.958738384775</v>
      </c>
      <c r="CF152" s="6" t="n">
        <v>444.560782744445</v>
      </c>
      <c r="CG152" s="6" t="n">
        <v>1109.54926023775</v>
      </c>
      <c r="CH152" s="6" t="n">
        <v>1323.7073408786</v>
      </c>
      <c r="CI152" s="6" t="n">
        <v>1530.49302283712</v>
      </c>
      <c r="CJ152" s="6" t="n">
        <v>267.977796642975</v>
      </c>
      <c r="CK152" s="6" t="n">
        <v>758.046009337933</v>
      </c>
      <c r="CL152" s="6" t="n">
        <v>882.229676824683</v>
      </c>
      <c r="CM152" s="6" t="n">
        <v>1367.56999915398</v>
      </c>
      <c r="CN152" s="6" t="n">
        <v>429.795515229813</v>
      </c>
      <c r="CO152" s="6" t="n">
        <v>1546.29958455248</v>
      </c>
      <c r="CP152" s="6" t="n">
        <v>1071.86305837888</v>
      </c>
      <c r="CQ152" s="6" t="n">
        <v>294.631313699245</v>
      </c>
      <c r="CR152" s="6" t="n">
        <v>1066.38701485089</v>
      </c>
      <c r="CS152" s="6" t="n">
        <v>572.903435918051</v>
      </c>
      <c r="CT152" s="6" t="n">
        <v>449.265319923994</v>
      </c>
      <c r="CU152" s="6" t="n">
        <v>397.112901862089</v>
      </c>
      <c r="CV152" s="6" t="n">
        <v>468.509280556646</v>
      </c>
      <c r="CW152" s="6" t="n">
        <v>686.452046316714</v>
      </c>
      <c r="CX152" s="6" t="n">
        <v>555.960537669876</v>
      </c>
      <c r="CY152" s="6" t="n">
        <v>484.507825390508</v>
      </c>
      <c r="CZ152" s="6" t="n">
        <v>98.6272515890335</v>
      </c>
      <c r="DA152" s="6" t="n">
        <v>452.077752739074</v>
      </c>
      <c r="DB152" s="6" t="n">
        <v>1358.67599966513</v>
      </c>
      <c r="DC152" s="6" t="n">
        <v>1161.35748459119</v>
      </c>
      <c r="DD152" s="6" t="n">
        <v>1007.92891232539</v>
      </c>
      <c r="DE152" s="6" t="n">
        <v>1023.65628824519</v>
      </c>
      <c r="DF152" s="6" t="n">
        <v>668.043703512706</v>
      </c>
      <c r="DG152" s="6" t="n">
        <v>411.395040108868</v>
      </c>
      <c r="DH152" s="6" t="n">
        <v>873.303869919995</v>
      </c>
      <c r="DI152" s="6" t="n">
        <v>766.374173230835</v>
      </c>
      <c r="DJ152" s="6" t="n">
        <v>776.747983618958</v>
      </c>
      <c r="DK152" s="6" t="n">
        <v>1640.80840356653</v>
      </c>
      <c r="DL152" s="6" t="n">
        <v>1392.55268769352</v>
      </c>
      <c r="DM152" s="6" t="n">
        <v>813.456483988101</v>
      </c>
      <c r="DN152" s="6" t="n">
        <v>433.182058716097</v>
      </c>
      <c r="DO152" s="6" t="n">
        <v>628.512911445424</v>
      </c>
      <c r="DP152" s="6" t="n">
        <v>546.25456960872</v>
      </c>
      <c r="DQ152" s="6" t="n">
        <v>712.213933593408</v>
      </c>
      <c r="DS152" s="0" t="s">
        <v>32</v>
      </c>
      <c r="DT152" s="13" t="n">
        <v>79.497</v>
      </c>
      <c r="DU152" s="0" t="n">
        <v>6</v>
      </c>
      <c r="DV152" s="0" t="s">
        <v>32</v>
      </c>
    </row>
    <row r="153" customFormat="false" ht="15" hidden="false" customHeight="false" outlineLevel="0" collapsed="false">
      <c r="A153" s="0" t="s">
        <v>33</v>
      </c>
      <c r="B153" s="6" t="n">
        <v>806.780083644999</v>
      </c>
      <c r="C153" s="6" t="n">
        <v>612.510876668257</v>
      </c>
      <c r="D153" s="6" t="n">
        <v>254.412919204517</v>
      </c>
      <c r="E153" s="6" t="n">
        <v>1185.51715345627</v>
      </c>
      <c r="F153" s="6" t="n">
        <v>1217.95472471342</v>
      </c>
      <c r="G153" s="6" t="n">
        <v>197.03020985203</v>
      </c>
      <c r="H153" s="6" t="n">
        <v>0</v>
      </c>
      <c r="I153" s="6" t="n">
        <v>977.475438079789</v>
      </c>
      <c r="J153" s="6" t="n">
        <v>371.172791184391</v>
      </c>
      <c r="K153" s="6" t="n">
        <v>415.431825035308</v>
      </c>
      <c r="L153" s="6" t="n">
        <v>477.142887250916</v>
      </c>
      <c r="M153" s="2" t="n">
        <v>1451.30285213928</v>
      </c>
      <c r="N153" s="2" t="n">
        <v>1135.15878093297</v>
      </c>
      <c r="O153" s="2" t="n">
        <v>538.770854330301</v>
      </c>
      <c r="P153" s="2" t="n">
        <v>1178.54494250076</v>
      </c>
      <c r="Q153" s="2" t="n">
        <v>802.891237333527</v>
      </c>
      <c r="R153" s="2" t="n">
        <v>1743.39050485485</v>
      </c>
      <c r="S153" s="2" t="n">
        <v>745.503276620844</v>
      </c>
      <c r="T153" s="2" t="n">
        <v>618.817910057892</v>
      </c>
      <c r="U153" s="2" t="n">
        <v>406.229571904977</v>
      </c>
      <c r="V153" s="2" t="n">
        <v>448.539564641563</v>
      </c>
      <c r="W153" s="2" t="n">
        <v>844.65506485137</v>
      </c>
      <c r="X153" s="6" t="n">
        <v>849.366142774009</v>
      </c>
      <c r="Y153" s="6" t="n">
        <v>1051.49664269885</v>
      </c>
      <c r="Z153" s="6" t="n">
        <v>655.605310744036</v>
      </c>
      <c r="AA153" s="6" t="n">
        <v>745.786777469559</v>
      </c>
      <c r="AB153" s="6" t="n">
        <v>580.846530580656</v>
      </c>
      <c r="AC153" s="6" t="n">
        <v>925.844486696557</v>
      </c>
      <c r="AD153" s="6" t="n">
        <v>645.304260061518</v>
      </c>
      <c r="AE153" s="6" t="n">
        <v>910.820396705292</v>
      </c>
      <c r="AF153" s="6" t="n">
        <v>524.169788564642</v>
      </c>
      <c r="AG153" s="6" t="n">
        <v>1614.46807127835</v>
      </c>
      <c r="AH153" s="6" t="n">
        <v>433.497464947716</v>
      </c>
      <c r="AI153" s="6" t="n">
        <v>383.617205560182</v>
      </c>
      <c r="AJ153" s="6" t="n">
        <v>4121.90356388447</v>
      </c>
      <c r="AK153" s="6" t="n">
        <v>502.948304142111</v>
      </c>
      <c r="AL153" s="6" t="n">
        <v>1550.27427168202</v>
      </c>
      <c r="AM153" s="6" t="n">
        <v>322.128478849099</v>
      </c>
      <c r="AN153" s="6" t="n">
        <v>323.195038285002</v>
      </c>
      <c r="AO153" s="6" t="n">
        <v>404.270653011068</v>
      </c>
      <c r="AP153" s="6" t="n">
        <v>454.8362034918</v>
      </c>
      <c r="AQ153" s="6" t="n">
        <v>330.832847623472</v>
      </c>
      <c r="AR153" s="6" t="n">
        <v>398.811421757211</v>
      </c>
      <c r="AS153" s="6" t="n">
        <v>623.515755144756</v>
      </c>
      <c r="AT153" s="6" t="n">
        <v>371.902812750506</v>
      </c>
      <c r="AU153" s="6" t="n">
        <v>256.106879068802</v>
      </c>
      <c r="AV153" s="6" t="n">
        <v>397.23647140897</v>
      </c>
      <c r="AW153" s="6" t="n">
        <v>242.768629788074</v>
      </c>
      <c r="AX153" s="6" t="n">
        <v>315.905411116191</v>
      </c>
      <c r="AY153" s="6" t="n">
        <v>376.816080070681</v>
      </c>
      <c r="AZ153" s="6" t="n">
        <v>487.618889306923</v>
      </c>
      <c r="BA153" s="6" t="n">
        <v>782.66030058724</v>
      </c>
      <c r="BB153" s="6" t="n">
        <v>63.4924565413435</v>
      </c>
      <c r="BC153" s="6" t="n">
        <v>920.009202132125</v>
      </c>
      <c r="BD153" s="6" t="n">
        <v>411.433508397106</v>
      </c>
      <c r="BE153" s="6" t="n">
        <v>577.643340686773</v>
      </c>
      <c r="BF153" s="6" t="n">
        <v>578.643375684668</v>
      </c>
      <c r="BG153" s="6" t="n">
        <v>240.720103578901</v>
      </c>
      <c r="BH153" s="6" t="n">
        <v>644.659278345103</v>
      </c>
      <c r="BI153" s="6" t="n">
        <v>121.186888991841</v>
      </c>
      <c r="BJ153" s="6" t="n">
        <v>196.716179845997</v>
      </c>
      <c r="BK153" s="6" t="n">
        <v>232.101447698151</v>
      </c>
      <c r="BL153" s="6" t="n">
        <v>805.71224980414</v>
      </c>
      <c r="BM153" s="6" t="n">
        <v>668.914269789856</v>
      </c>
      <c r="BN153" s="6" t="n">
        <v>474.203539990248</v>
      </c>
      <c r="BO153" s="6" t="n">
        <v>1606.8004578004</v>
      </c>
      <c r="BP153" s="6" t="n">
        <v>898.914820220858</v>
      </c>
      <c r="BQ153" s="6" t="n">
        <v>951.254010057567</v>
      </c>
      <c r="BR153" s="6" t="n">
        <v>650.162734620537</v>
      </c>
      <c r="BS153" s="6" t="n">
        <v>411.914196718012</v>
      </c>
      <c r="BT153" s="6" t="n">
        <v>432.548884023284</v>
      </c>
      <c r="BU153" s="6" t="n">
        <v>458.256019161483</v>
      </c>
      <c r="BV153" s="6" t="n">
        <v>469.313192033818</v>
      </c>
      <c r="BW153" s="6" t="n">
        <v>505.731638931628</v>
      </c>
      <c r="BX153" s="6" t="n">
        <v>526.423198083612</v>
      </c>
      <c r="BY153" s="6" t="n">
        <v>383.469137605443</v>
      </c>
      <c r="BZ153" s="6" t="n">
        <v>358.219539067244</v>
      </c>
      <c r="CA153" s="6" t="n">
        <v>1793.9761735497</v>
      </c>
      <c r="CB153" s="6" t="n">
        <v>1809.02086753657</v>
      </c>
      <c r="CC153" s="6" t="n">
        <v>773.3744678172</v>
      </c>
      <c r="CD153" s="6" t="n">
        <v>658.238494110055</v>
      </c>
      <c r="CE153" s="6" t="n">
        <v>376.626922016928</v>
      </c>
      <c r="CF153" s="6" t="n">
        <v>505.164838829663</v>
      </c>
      <c r="CG153" s="6" t="n">
        <v>935.307063120957</v>
      </c>
      <c r="CH153" s="6" t="n">
        <v>1519.61073569065</v>
      </c>
      <c r="CI153" s="6" t="n">
        <v>1725.7440557</v>
      </c>
      <c r="CJ153" s="6" t="n">
        <v>406.145728796224</v>
      </c>
      <c r="CK153" s="6" t="n">
        <v>561.594961901367</v>
      </c>
      <c r="CL153" s="6" t="n">
        <v>724.040466120865</v>
      </c>
      <c r="CM153" s="6" t="n">
        <v>1564.46754617356</v>
      </c>
      <c r="CN153" s="6" t="n">
        <v>321.537203913437</v>
      </c>
      <c r="CO153" s="6" t="n">
        <v>1741.38832470065</v>
      </c>
      <c r="CP153" s="6" t="n">
        <v>918.579982821035</v>
      </c>
      <c r="CQ153" s="6" t="n">
        <v>439.553951565217</v>
      </c>
      <c r="CR153" s="6" t="n">
        <v>889.074413564303</v>
      </c>
      <c r="CS153" s="6" t="n">
        <v>377.309639214093</v>
      </c>
      <c r="CT153" s="6" t="n">
        <v>561.090641470792</v>
      </c>
      <c r="CU153" s="6" t="n">
        <v>488.122639140781</v>
      </c>
      <c r="CV153" s="6" t="n">
        <v>654.818608340546</v>
      </c>
      <c r="CW153" s="6" t="n">
        <v>552.383363610172</v>
      </c>
      <c r="CX153" s="6" t="n">
        <v>389.143382089292</v>
      </c>
      <c r="CY153" s="6" t="n">
        <v>408.765183745352</v>
      </c>
      <c r="CZ153" s="6" t="n">
        <v>295.65576763045</v>
      </c>
      <c r="DA153" s="6" t="n">
        <v>270.666988285695</v>
      </c>
      <c r="DB153" s="6" t="n">
        <v>1555.61308732315</v>
      </c>
      <c r="DC153" s="6" t="n">
        <v>1358.17669390291</v>
      </c>
      <c r="DD153" s="6" t="n">
        <v>1194.21007356138</v>
      </c>
      <c r="DE153" s="6" t="n">
        <v>1205.62609450226</v>
      </c>
      <c r="DF153" s="6" t="n">
        <v>847.114409877775</v>
      </c>
      <c r="DG153" s="6" t="n">
        <v>216.625762877485</v>
      </c>
      <c r="DH153" s="6" t="n">
        <v>687.24846629118</v>
      </c>
      <c r="DI153" s="6" t="n">
        <v>576.529048675006</v>
      </c>
      <c r="DJ153" s="6" t="n">
        <v>582.154322109189</v>
      </c>
      <c r="DK153" s="6" t="n">
        <v>1806.32012969275</v>
      </c>
      <c r="DL153" s="6" t="n">
        <v>1556.70964539402</v>
      </c>
      <c r="DM153" s="6" t="n">
        <v>640.923640443208</v>
      </c>
      <c r="DN153" s="6" t="n">
        <v>246.748490817153</v>
      </c>
      <c r="DO153" s="6" t="n">
        <v>521.112627352897</v>
      </c>
      <c r="DP153" s="6" t="n">
        <v>503.411207331388</v>
      </c>
      <c r="DQ153" s="6" t="n">
        <v>887.380545989787</v>
      </c>
      <c r="DS153" s="0" t="s">
        <v>33</v>
      </c>
      <c r="DT153" s="13" t="n">
        <v>54.644</v>
      </c>
      <c r="DU153" s="0" t="n">
        <v>7</v>
      </c>
      <c r="DV153" s="0" t="s">
        <v>33</v>
      </c>
    </row>
    <row r="154" customFormat="false" ht="15" hidden="false" customHeight="false" outlineLevel="0" collapsed="false">
      <c r="A154" s="0" t="s">
        <v>34</v>
      </c>
      <c r="B154" s="6" t="n">
        <v>1629.47453960217</v>
      </c>
      <c r="C154" s="6" t="n">
        <v>392.473596964176</v>
      </c>
      <c r="D154" s="6" t="n">
        <v>934.703549621839</v>
      </c>
      <c r="E154" s="6" t="n">
        <v>2123.46651735033</v>
      </c>
      <c r="F154" s="6" t="n">
        <v>2136.74008532992</v>
      </c>
      <c r="G154" s="6" t="n">
        <v>1146.78816192208</v>
      </c>
      <c r="H154" s="6" t="n">
        <v>977.475438079789</v>
      </c>
      <c r="I154" s="6" t="n">
        <v>0</v>
      </c>
      <c r="J154" s="6" t="n">
        <v>877.627222739966</v>
      </c>
      <c r="K154" s="6" t="n">
        <v>603.988301487512</v>
      </c>
      <c r="L154" s="6" t="n">
        <v>1450.8393423435</v>
      </c>
      <c r="M154" s="2" t="n">
        <v>2133.68936328194</v>
      </c>
      <c r="N154" s="2" t="n">
        <v>158.823684309705</v>
      </c>
      <c r="O154" s="2" t="n">
        <v>500.379606691864</v>
      </c>
      <c r="P154" s="2" t="n">
        <v>1956.53839827935</v>
      </c>
      <c r="Q154" s="2" t="n">
        <v>270.344159266033</v>
      </c>
      <c r="R154" s="2" t="n">
        <v>2547.87981484686</v>
      </c>
      <c r="S154" s="2" t="n">
        <v>972.201406769677</v>
      </c>
      <c r="T154" s="2" t="n">
        <v>570.611684257683</v>
      </c>
      <c r="U154" s="2" t="n">
        <v>577.412109318646</v>
      </c>
      <c r="V154" s="2" t="n">
        <v>669.017564072531</v>
      </c>
      <c r="W154" s="2" t="n">
        <v>1633.54292234221</v>
      </c>
      <c r="X154" s="6" t="n">
        <v>1618.58259480489</v>
      </c>
      <c r="Y154" s="6" t="n">
        <v>74.1245356929719</v>
      </c>
      <c r="Z154" s="6" t="n">
        <v>459.133297323612</v>
      </c>
      <c r="AA154" s="6" t="n">
        <v>440.272761223155</v>
      </c>
      <c r="AB154" s="6" t="n">
        <v>501.911530457298</v>
      </c>
      <c r="AC154" s="6" t="n">
        <v>1140.74783402505</v>
      </c>
      <c r="AD154" s="6" t="n">
        <v>936.976260935259</v>
      </c>
      <c r="AE154" s="6" t="n">
        <v>1107.98539180771</v>
      </c>
      <c r="AF154" s="6" t="n">
        <v>951.001932361784</v>
      </c>
      <c r="AG154" s="6" t="n">
        <v>2447.08017764698</v>
      </c>
      <c r="AH154" s="6" t="n">
        <v>726.396906049958</v>
      </c>
      <c r="AI154" s="6" t="n">
        <v>775.410812502556</v>
      </c>
      <c r="AJ154" s="6" t="n">
        <v>4952.3214974489</v>
      </c>
      <c r="AK154" s="6" t="n">
        <v>1440.93291568958</v>
      </c>
      <c r="AL154" s="6" t="n">
        <v>2141.88302672176</v>
      </c>
      <c r="AM154" s="6" t="n">
        <v>751.548730960123</v>
      </c>
      <c r="AN154" s="6" t="n">
        <v>678.777288998198</v>
      </c>
      <c r="AO154" s="6" t="n">
        <v>908.381156584896</v>
      </c>
      <c r="AP154" s="6" t="n">
        <v>1013.50066614558</v>
      </c>
      <c r="AQ154" s="6" t="n">
        <v>1133.0123679591</v>
      </c>
      <c r="AR154" s="6" t="n">
        <v>1198.6316222726</v>
      </c>
      <c r="AS154" s="6" t="n">
        <v>381.957530488966</v>
      </c>
      <c r="AT154" s="6" t="n">
        <v>606.107973299411</v>
      </c>
      <c r="AU154" s="6" t="n">
        <v>1196.24821822982</v>
      </c>
      <c r="AV154" s="6" t="n">
        <v>1269.16244092125</v>
      </c>
      <c r="AW154" s="6" t="n">
        <v>1168.28530257873</v>
      </c>
      <c r="AX154" s="6" t="n">
        <v>662.942099160595</v>
      </c>
      <c r="AY154" s="6" t="n">
        <v>1222.36726079629</v>
      </c>
      <c r="AZ154" s="6" t="n">
        <v>492.464641906775</v>
      </c>
      <c r="BA154" s="6" t="n">
        <v>228.489259072526</v>
      </c>
      <c r="BB154" s="6" t="n">
        <v>968.659403699922</v>
      </c>
      <c r="BC154" s="6" t="n">
        <v>1124.62461815018</v>
      </c>
      <c r="BD154" s="6" t="n">
        <v>580.612826354013</v>
      </c>
      <c r="BE154" s="6" t="n">
        <v>507.256994869553</v>
      </c>
      <c r="BF154" s="6" t="n">
        <v>547.228881557451</v>
      </c>
      <c r="BG154" s="6" t="n">
        <v>770.088021799958</v>
      </c>
      <c r="BH154" s="6" t="n">
        <v>998.653861590221</v>
      </c>
      <c r="BI154" s="6" t="n">
        <v>976.20770112012</v>
      </c>
      <c r="BJ154" s="6" t="n">
        <v>978.853959982267</v>
      </c>
      <c r="BK154" s="6" t="n">
        <v>982.676805846573</v>
      </c>
      <c r="BL154" s="6" t="n">
        <v>213.495699333899</v>
      </c>
      <c r="BM154" s="6" t="n">
        <v>463.453032492438</v>
      </c>
      <c r="BN154" s="6" t="n">
        <v>1181.22609063331</v>
      </c>
      <c r="BO154" s="6" t="n">
        <v>2385.28951527347</v>
      </c>
      <c r="BP154" s="6" t="n">
        <v>1814.30696382847</v>
      </c>
      <c r="BQ154" s="6" t="n">
        <v>1905.3101249958</v>
      </c>
      <c r="BR154" s="6" t="n">
        <v>467.465474940268</v>
      </c>
      <c r="BS154" s="6" t="n">
        <v>1388.78720958076</v>
      </c>
      <c r="BT154" s="6" t="n">
        <v>764.652283907433</v>
      </c>
      <c r="BU154" s="6" t="n">
        <v>708.711386041388</v>
      </c>
      <c r="BV154" s="6" t="n">
        <v>634.342032365981</v>
      </c>
      <c r="BW154" s="6" t="n">
        <v>483.713648455435</v>
      </c>
      <c r="BX154" s="6" t="n">
        <v>451.483135024367</v>
      </c>
      <c r="BY154" s="6" t="n">
        <v>1337.88519924818</v>
      </c>
      <c r="BZ154" s="6" t="n">
        <v>1292.32313736964</v>
      </c>
      <c r="CA154" s="6" t="n">
        <v>2462.21102712035</v>
      </c>
      <c r="CB154" s="6" t="n">
        <v>2464.71017368576</v>
      </c>
      <c r="CC154" s="6" t="n">
        <v>206.499765531883</v>
      </c>
      <c r="CD154" s="6" t="n">
        <v>324.174839803443</v>
      </c>
      <c r="CE154" s="6" t="n">
        <v>678.98050726425</v>
      </c>
      <c r="CF154" s="6" t="n">
        <v>1443.9493987755</v>
      </c>
      <c r="CG154" s="6" t="n">
        <v>65.847361569181</v>
      </c>
      <c r="CH154" s="6" t="n">
        <v>2425.31758447197</v>
      </c>
      <c r="CI154" s="6" t="n">
        <v>2541.70242340016</v>
      </c>
      <c r="CJ154" s="6" t="n">
        <v>1383.58089494043</v>
      </c>
      <c r="CK154" s="6" t="n">
        <v>640.860826419838</v>
      </c>
      <c r="CL154" s="6" t="n">
        <v>1044.64544117575</v>
      </c>
      <c r="CM154" s="6" t="n">
        <v>2448.47155044152</v>
      </c>
      <c r="CN154" s="6" t="n">
        <v>1098.96569220354</v>
      </c>
      <c r="CO154" s="6" t="n">
        <v>2554.195336562</v>
      </c>
      <c r="CP154" s="6" t="n">
        <v>159.138304891748</v>
      </c>
      <c r="CQ154" s="6" t="n">
        <v>1417.01892076974</v>
      </c>
      <c r="CR154" s="6" t="n">
        <v>120.558078072588</v>
      </c>
      <c r="CS154" s="6" t="n">
        <v>654.817663672996</v>
      </c>
      <c r="CT154" s="6" t="n">
        <v>1529.06744402304</v>
      </c>
      <c r="CU154" s="6" t="n">
        <v>1449.14476477008</v>
      </c>
      <c r="CV154" s="6" t="n">
        <v>1613.66492086613</v>
      </c>
      <c r="CW154" s="6" t="n">
        <v>499.217862051133</v>
      </c>
      <c r="CX154" s="6" t="n">
        <v>936.926169993236</v>
      </c>
      <c r="CY154" s="6" t="n">
        <v>1197.52344755607</v>
      </c>
      <c r="CZ154" s="6" t="n">
        <v>1234.24591366381</v>
      </c>
      <c r="DA154" s="6" t="n">
        <v>890.066912140778</v>
      </c>
      <c r="DB154" s="6" t="n">
        <v>2437.94958345332</v>
      </c>
      <c r="DC154" s="6" t="n">
        <v>2221.51137545468</v>
      </c>
      <c r="DD154" s="6" t="n">
        <v>1957.9352191717</v>
      </c>
      <c r="DE154" s="6" t="n">
        <v>1940.56448243048</v>
      </c>
      <c r="DF154" s="6" t="n">
        <v>1814.82698646573</v>
      </c>
      <c r="DG154" s="6" t="n">
        <v>779.95442181033</v>
      </c>
      <c r="DH154" s="6" t="n">
        <v>335.040473716733</v>
      </c>
      <c r="DI154" s="6" t="n">
        <v>449.191511962846</v>
      </c>
      <c r="DJ154" s="6" t="n">
        <v>496.555566406344</v>
      </c>
      <c r="DK154" s="6" t="n">
        <v>2380.71630153015</v>
      </c>
      <c r="DL154" s="6" t="n">
        <v>2148.59420065667</v>
      </c>
      <c r="DM154" s="6" t="n">
        <v>336.68637540392</v>
      </c>
      <c r="DN154" s="6" t="n">
        <v>734.14985233936</v>
      </c>
      <c r="DO154" s="6" t="n">
        <v>601.795020934895</v>
      </c>
      <c r="DP154" s="6" t="n">
        <v>797.377936212796</v>
      </c>
      <c r="DQ154" s="6" t="n">
        <v>1630.0390743244</v>
      </c>
      <c r="DS154" s="0" t="s">
        <v>34</v>
      </c>
      <c r="DT154" s="13" t="n">
        <v>55.418</v>
      </c>
      <c r="DU154" s="0" t="n">
        <v>8</v>
      </c>
      <c r="DV154" s="0" t="s">
        <v>34</v>
      </c>
    </row>
    <row r="155" customFormat="false" ht="15" hidden="false" customHeight="false" outlineLevel="0" collapsed="false">
      <c r="A155" s="0" t="s">
        <v>35</v>
      </c>
      <c r="B155" s="6" t="n">
        <v>1168.23484330792</v>
      </c>
      <c r="C155" s="6" t="n">
        <v>625.065196246636</v>
      </c>
      <c r="D155" s="6" t="n">
        <v>126.813775253989</v>
      </c>
      <c r="E155" s="6" t="n">
        <v>1481.70803799668</v>
      </c>
      <c r="F155" s="6" t="n">
        <v>1529.06539226577</v>
      </c>
      <c r="G155" s="6" t="n">
        <v>550.388014656492</v>
      </c>
      <c r="H155" s="6" t="n">
        <v>371.172791184391</v>
      </c>
      <c r="I155" s="6" t="n">
        <v>877.627222739966</v>
      </c>
      <c r="J155" s="6" t="n">
        <v>0</v>
      </c>
      <c r="K155" s="6" t="n">
        <v>526.068250742001</v>
      </c>
      <c r="L155" s="6" t="n">
        <v>686.441060086564</v>
      </c>
      <c r="M155" s="2" t="n">
        <v>1820.71837843301</v>
      </c>
      <c r="N155" s="2" t="n">
        <v>1031.80811815949</v>
      </c>
      <c r="O155" s="2" t="n">
        <v>614.976898974656</v>
      </c>
      <c r="P155" s="2" t="n">
        <v>1540.74665941016</v>
      </c>
      <c r="Q155" s="2" t="n">
        <v>805.698930340657</v>
      </c>
      <c r="R155" s="2" t="n">
        <v>2092.68655094362</v>
      </c>
      <c r="S155" s="2" t="n">
        <v>375.934031192689</v>
      </c>
      <c r="T155" s="2" t="n">
        <v>759.327498016816</v>
      </c>
      <c r="U155" s="2" t="n">
        <v>454.375819665361</v>
      </c>
      <c r="V155" s="2" t="n">
        <v>208.979835556717</v>
      </c>
      <c r="W155" s="2" t="n">
        <v>1210.67471599083</v>
      </c>
      <c r="X155" s="6" t="n">
        <v>1217.48205509478</v>
      </c>
      <c r="Y155" s="6" t="n">
        <v>947.890465375654</v>
      </c>
      <c r="Z155" s="6" t="n">
        <v>440.788645721456</v>
      </c>
      <c r="AA155" s="6" t="n">
        <v>508.477329304731</v>
      </c>
      <c r="AB155" s="6" t="n">
        <v>674.572744536131</v>
      </c>
      <c r="AC155" s="6" t="n">
        <v>564.601686679802</v>
      </c>
      <c r="AD155" s="6" t="n">
        <v>275.783039623933</v>
      </c>
      <c r="AE155" s="6" t="n">
        <v>546.450794301443</v>
      </c>
      <c r="AF155" s="6" t="n">
        <v>164.837695379509</v>
      </c>
      <c r="AG155" s="6" t="n">
        <v>1957.64138918895</v>
      </c>
      <c r="AH155" s="6" t="n">
        <v>153.578972626848</v>
      </c>
      <c r="AI155" s="6" t="n">
        <v>102.697740447247</v>
      </c>
      <c r="AJ155" s="6" t="n">
        <v>4445.50264638089</v>
      </c>
      <c r="AK155" s="6" t="n">
        <v>615.767731561176</v>
      </c>
      <c r="AL155" s="6" t="n">
        <v>1921.34922783518</v>
      </c>
      <c r="AM155" s="6" t="n">
        <v>540.009395408106</v>
      </c>
      <c r="AN155" s="6" t="n">
        <v>458.149922255057</v>
      </c>
      <c r="AO155" s="6" t="n">
        <v>708.82031938074</v>
      </c>
      <c r="AP155" s="6" t="n">
        <v>788.682541957065</v>
      </c>
      <c r="AQ155" s="6" t="n">
        <v>700.954984149471</v>
      </c>
      <c r="AR155" s="6" t="n">
        <v>769.908542536411</v>
      </c>
      <c r="AS155" s="6" t="n">
        <v>633.161805200636</v>
      </c>
      <c r="AT155" s="6" t="n">
        <v>378.610829936015</v>
      </c>
      <c r="AU155" s="6" t="n">
        <v>417.5787341491</v>
      </c>
      <c r="AV155" s="6" t="n">
        <v>420.050727045917</v>
      </c>
      <c r="AW155" s="6" t="n">
        <v>382.982168853171</v>
      </c>
      <c r="AX155" s="6" t="n">
        <v>387.479920078257</v>
      </c>
      <c r="AY155" s="6" t="n">
        <v>367.993084755813</v>
      </c>
      <c r="AZ155" s="6" t="n">
        <v>437.657972523641</v>
      </c>
      <c r="BA155" s="6" t="n">
        <v>650.509742354515</v>
      </c>
      <c r="BB155" s="6" t="n">
        <v>310.795069178592</v>
      </c>
      <c r="BC155" s="6" t="n">
        <v>557.042875139573</v>
      </c>
      <c r="BD155" s="6" t="n">
        <v>479.780897987171</v>
      </c>
      <c r="BE155" s="6" t="n">
        <v>674.264845521349</v>
      </c>
      <c r="BF155" s="6" t="n">
        <v>701.766369055171</v>
      </c>
      <c r="BG155" s="6" t="n">
        <v>230.043184949431</v>
      </c>
      <c r="BH155" s="6" t="n">
        <v>949.803316110784</v>
      </c>
      <c r="BI155" s="6" t="n">
        <v>262.919250283288</v>
      </c>
      <c r="BJ155" s="6" t="n">
        <v>200.250732023802</v>
      </c>
      <c r="BK155" s="6" t="n">
        <v>581.652984754676</v>
      </c>
      <c r="BL155" s="6" t="n">
        <v>668.51638306087</v>
      </c>
      <c r="BM155" s="6" t="n">
        <v>445.293018087253</v>
      </c>
      <c r="BN155" s="6" t="n">
        <v>840.369429758285</v>
      </c>
      <c r="BO155" s="6" t="n">
        <v>1963.42249189527</v>
      </c>
      <c r="BP155" s="6" t="n">
        <v>1222.84182938403</v>
      </c>
      <c r="BQ155" s="6" t="n">
        <v>1237.42701201838</v>
      </c>
      <c r="BR155" s="6" t="n">
        <v>432.721532985264</v>
      </c>
      <c r="BS155" s="6" t="n">
        <v>677.901656587971</v>
      </c>
      <c r="BT155" s="6" t="n">
        <v>669.499022771061</v>
      </c>
      <c r="BU155" s="6" t="n">
        <v>664.898734285703</v>
      </c>
      <c r="BV155" s="6" t="n">
        <v>629.812929985738</v>
      </c>
      <c r="BW155" s="6" t="n">
        <v>529.324947585035</v>
      </c>
      <c r="BX155" s="6" t="n">
        <v>501.236671552339</v>
      </c>
      <c r="BY155" s="6" t="n">
        <v>708.229321882532</v>
      </c>
      <c r="BZ155" s="6" t="n">
        <v>703.25346305602</v>
      </c>
      <c r="CA155" s="6" t="n">
        <v>2162.64071982021</v>
      </c>
      <c r="CB155" s="6" t="n">
        <v>2178.37469570733</v>
      </c>
      <c r="CC155" s="6" t="n">
        <v>706.789513387761</v>
      </c>
      <c r="CD155" s="6" t="n">
        <v>620.887753939396</v>
      </c>
      <c r="CE155" s="6" t="n">
        <v>546.941676115649</v>
      </c>
      <c r="CF155" s="6" t="n">
        <v>619.265793338343</v>
      </c>
      <c r="CG155" s="6" t="n">
        <v>819.083205921254</v>
      </c>
      <c r="CH155" s="6" t="n">
        <v>1832.35570991021</v>
      </c>
      <c r="CI155" s="6" t="n">
        <v>2072.25536138231</v>
      </c>
      <c r="CJ155" s="6" t="n">
        <v>656.556490325277</v>
      </c>
      <c r="CK155" s="6" t="n">
        <v>274.905969381642</v>
      </c>
      <c r="CL155" s="6" t="n">
        <v>365.85388595866</v>
      </c>
      <c r="CM155" s="6" t="n">
        <v>1888.35949526696</v>
      </c>
      <c r="CN155" s="6" t="n">
        <v>241.87636922087</v>
      </c>
      <c r="CO155" s="6" t="n">
        <v>2088.55788862904</v>
      </c>
      <c r="CP155" s="6" t="n">
        <v>881.853103692369</v>
      </c>
      <c r="CQ155" s="6" t="n">
        <v>690.776141620407</v>
      </c>
      <c r="CR155" s="6" t="n">
        <v>763.843077944506</v>
      </c>
      <c r="CS155" s="6" t="n">
        <v>248.15951034929</v>
      </c>
      <c r="CT155" s="6" t="n">
        <v>738.874538773869</v>
      </c>
      <c r="CU155" s="6" t="n">
        <v>652.912236733479</v>
      </c>
      <c r="CV155" s="6" t="n">
        <v>949.903271360009</v>
      </c>
      <c r="CW155" s="6" t="n">
        <v>634.044702356557</v>
      </c>
      <c r="CX155" s="6" t="n">
        <v>61.7657715634613</v>
      </c>
      <c r="CY155" s="6" t="n">
        <v>327.275104635738</v>
      </c>
      <c r="CZ155" s="6" t="n">
        <v>644.20549394883</v>
      </c>
      <c r="DA155" s="6" t="n">
        <v>100.510220051205</v>
      </c>
      <c r="DB155" s="6" t="n">
        <v>1880.47934393433</v>
      </c>
      <c r="DC155" s="6" t="n">
        <v>1695.07269803574</v>
      </c>
      <c r="DD155" s="6" t="n">
        <v>1558.27927942816</v>
      </c>
      <c r="DE155" s="6" t="n">
        <v>1572.8588977956</v>
      </c>
      <c r="DF155" s="6" t="n">
        <v>1114.1696359792</v>
      </c>
      <c r="DG155" s="6" t="n">
        <v>256.052521319022</v>
      </c>
      <c r="DH155" s="6" t="n">
        <v>543.005152697943</v>
      </c>
      <c r="DI155" s="6" t="n">
        <v>429.167573654284</v>
      </c>
      <c r="DJ155" s="6" t="n">
        <v>385.219689619783</v>
      </c>
      <c r="DK155" s="6" t="n">
        <v>2177.44560562471</v>
      </c>
      <c r="DL155" s="6" t="n">
        <v>1927.79489982637</v>
      </c>
      <c r="DM155" s="6" t="n">
        <v>576.312632536335</v>
      </c>
      <c r="DN155" s="6" t="n">
        <v>307.772331916553</v>
      </c>
      <c r="DO155" s="6" t="n">
        <v>669.229322377489</v>
      </c>
      <c r="DP155" s="6" t="n">
        <v>753.893641550621</v>
      </c>
      <c r="DQ155" s="6" t="n">
        <v>1257.09969887572</v>
      </c>
      <c r="DS155" s="0" t="s">
        <v>35</v>
      </c>
      <c r="DT155" s="13" t="n">
        <v>82.713</v>
      </c>
      <c r="DU155" s="0" t="n">
        <v>9</v>
      </c>
      <c r="DV155" s="0" t="s">
        <v>35</v>
      </c>
    </row>
    <row r="156" customFormat="false" ht="15" hidden="false" customHeight="false" outlineLevel="0" collapsed="false">
      <c r="A156" s="0" t="s">
        <v>36</v>
      </c>
      <c r="B156" s="6" t="n">
        <v>1035.4819029932</v>
      </c>
      <c r="C156" s="6" t="n">
        <v>213.286195418316</v>
      </c>
      <c r="D156" s="6" t="n">
        <v>498.441061468328</v>
      </c>
      <c r="E156" s="6" t="n">
        <v>1519.69464230589</v>
      </c>
      <c r="F156" s="6" t="n">
        <v>1533.03303156616</v>
      </c>
      <c r="G156" s="6" t="n">
        <v>555.387467998637</v>
      </c>
      <c r="H156" s="6" t="n">
        <v>415.431825035308</v>
      </c>
      <c r="I156" s="6" t="n">
        <v>603.988301487512</v>
      </c>
      <c r="J156" s="6" t="n">
        <v>526.068250742001</v>
      </c>
      <c r="K156" s="6" t="n">
        <v>0</v>
      </c>
      <c r="L156" s="6" t="n">
        <v>888.229899911473</v>
      </c>
      <c r="M156" s="2" t="n">
        <v>1590.54381861742</v>
      </c>
      <c r="N156" s="2" t="n">
        <v>754.336284674281</v>
      </c>
      <c r="O156" s="2" t="n">
        <v>123.549946875565</v>
      </c>
      <c r="P156" s="2" t="n">
        <v>1378.72872238667</v>
      </c>
      <c r="Q156" s="2" t="n">
        <v>393.047875971024</v>
      </c>
      <c r="R156" s="2" t="n">
        <v>1969.16252884658</v>
      </c>
      <c r="S156" s="2" t="n">
        <v>837.063224884922</v>
      </c>
      <c r="T156" s="2" t="n">
        <v>234.641118440424</v>
      </c>
      <c r="U156" s="2" t="n">
        <v>88.9127256477842</v>
      </c>
      <c r="V156" s="2" t="n">
        <v>407.80301124301</v>
      </c>
      <c r="W156" s="2" t="n">
        <v>1046.74157319079</v>
      </c>
      <c r="X156" s="6" t="n">
        <v>1036.14014322394</v>
      </c>
      <c r="Y156" s="6" t="n">
        <v>675.280635749676</v>
      </c>
      <c r="Z156" s="6" t="n">
        <v>456.812126917207</v>
      </c>
      <c r="AA156" s="6" t="n">
        <v>542.33161358149</v>
      </c>
      <c r="AB156" s="6" t="n">
        <v>168.28785878639</v>
      </c>
      <c r="AC156" s="6" t="n">
        <v>1040.61323987847</v>
      </c>
      <c r="AD156" s="6" t="n">
        <v>750.280415531364</v>
      </c>
      <c r="AE156" s="6" t="n">
        <v>1014.94158233316</v>
      </c>
      <c r="AF156" s="6" t="n">
        <v>678.402919780429</v>
      </c>
      <c r="AG156" s="6" t="n">
        <v>1859.74054739019</v>
      </c>
      <c r="AH156" s="6" t="n">
        <v>447.31293362556</v>
      </c>
      <c r="AI156" s="6" t="n">
        <v>448.740577139</v>
      </c>
      <c r="AJ156" s="6" t="n">
        <v>4375.08982540768</v>
      </c>
      <c r="AK156" s="6" t="n">
        <v>916.251347458537</v>
      </c>
      <c r="AL156" s="6" t="n">
        <v>1634.85782691823</v>
      </c>
      <c r="AM156" s="6" t="n">
        <v>149.112484079029</v>
      </c>
      <c r="AN156" s="6" t="n">
        <v>92.7379821466947</v>
      </c>
      <c r="AO156" s="6" t="n">
        <v>335.251448813703</v>
      </c>
      <c r="AP156" s="6" t="n">
        <v>445.305465860354</v>
      </c>
      <c r="AQ156" s="6" t="n">
        <v>530.191991900794</v>
      </c>
      <c r="AR156" s="6" t="n">
        <v>597.813649222034</v>
      </c>
      <c r="AS156" s="6" t="n">
        <v>224.264989403527</v>
      </c>
      <c r="AT156" s="6" t="n">
        <v>159.193696710748</v>
      </c>
      <c r="AU156" s="6" t="n">
        <v>666.196014123981</v>
      </c>
      <c r="AV156" s="6" t="n">
        <v>785.071186200076</v>
      </c>
      <c r="AW156" s="6" t="n">
        <v>646.690169937019</v>
      </c>
      <c r="AX156" s="6" t="n">
        <v>140.075554480834</v>
      </c>
      <c r="AY156" s="6" t="n">
        <v>750.943056184426</v>
      </c>
      <c r="AZ156" s="6" t="n">
        <v>202.334236837378</v>
      </c>
      <c r="BA156" s="6" t="n">
        <v>458.557536561379</v>
      </c>
      <c r="BB156" s="6" t="n">
        <v>431.29365919849</v>
      </c>
      <c r="BC156" s="6" t="n">
        <v>1029.00860362007</v>
      </c>
      <c r="BD156" s="6" t="n">
        <v>60.0213297662934</v>
      </c>
      <c r="BE156" s="6" t="n">
        <v>165.840482990343</v>
      </c>
      <c r="BF156" s="6" t="n">
        <v>180.156787633931</v>
      </c>
      <c r="BG156" s="6" t="n">
        <v>305.984193440254</v>
      </c>
      <c r="BH156" s="6" t="n">
        <v>514.980865519883</v>
      </c>
      <c r="BI156" s="6" t="n">
        <v>463.631733014911</v>
      </c>
      <c r="BJ156" s="6" t="n">
        <v>502.935329022606</v>
      </c>
      <c r="BK156" s="6" t="n">
        <v>378.689199954032</v>
      </c>
      <c r="BL156" s="6" t="n">
        <v>481.640174863405</v>
      </c>
      <c r="BM156" s="6" t="n">
        <v>475.126956784785</v>
      </c>
      <c r="BN156" s="6" t="n">
        <v>593.979153001169</v>
      </c>
      <c r="BO156" s="6" t="n">
        <v>1813.00200339342</v>
      </c>
      <c r="BP156" s="6" t="n">
        <v>1210.39376528258</v>
      </c>
      <c r="BQ156" s="6" t="n">
        <v>1304.20552927117</v>
      </c>
      <c r="BR156" s="6" t="n">
        <v>456.677434426415</v>
      </c>
      <c r="BS156" s="6" t="n">
        <v>809.578575495044</v>
      </c>
      <c r="BT156" s="6" t="n">
        <v>211.484356508089</v>
      </c>
      <c r="BU156" s="6" t="n">
        <v>174.208206906654</v>
      </c>
      <c r="BV156" s="6" t="n">
        <v>110.944101356619</v>
      </c>
      <c r="BW156" s="6" t="n">
        <v>127.536924452504</v>
      </c>
      <c r="BX156" s="6" t="n">
        <v>186.51349011023</v>
      </c>
      <c r="BY156" s="6" t="n">
        <v>741.974896138538</v>
      </c>
      <c r="BZ156" s="6" t="n">
        <v>692.308947261856</v>
      </c>
      <c r="CA156" s="6" t="n">
        <v>1930.22218464416</v>
      </c>
      <c r="CB156" s="6" t="n">
        <v>1937.74349003513</v>
      </c>
      <c r="CC156" s="6" t="n">
        <v>399.141069216699</v>
      </c>
      <c r="CD156" s="6" t="n">
        <v>282.952701837258</v>
      </c>
      <c r="CE156" s="6" t="n">
        <v>80.5349696635871</v>
      </c>
      <c r="CF156" s="6" t="n">
        <v>918.638207575989</v>
      </c>
      <c r="CG156" s="6" t="n">
        <v>576.410259802097</v>
      </c>
      <c r="CH156" s="6" t="n">
        <v>1823.22277129154</v>
      </c>
      <c r="CI156" s="6" t="n">
        <v>1959.59372649128</v>
      </c>
      <c r="CJ156" s="6" t="n">
        <v>810.135246901673</v>
      </c>
      <c r="CK156" s="6" t="n">
        <v>494.698933633712</v>
      </c>
      <c r="CL156" s="6" t="n">
        <v>861.823918778034</v>
      </c>
      <c r="CM156" s="6" t="n">
        <v>1849.70578798916</v>
      </c>
      <c r="CN156" s="6" t="n">
        <v>651.871635423172</v>
      </c>
      <c r="CO156" s="6" t="n">
        <v>1973.08566435915</v>
      </c>
      <c r="CP156" s="6" t="n">
        <v>516.87550452675</v>
      </c>
      <c r="CQ156" s="6" t="n">
        <v>841.240517534777</v>
      </c>
      <c r="CR156" s="6" t="n">
        <v>542.109658309254</v>
      </c>
      <c r="CS156" s="6" t="n">
        <v>305.418201874398</v>
      </c>
      <c r="CT156" s="6" t="n">
        <v>974.777615891312</v>
      </c>
      <c r="CU156" s="6" t="n">
        <v>903.427876716645</v>
      </c>
      <c r="CV156" s="6" t="n">
        <v>1015.70246108689</v>
      </c>
      <c r="CW156" s="6" t="n">
        <v>137.032530501583</v>
      </c>
      <c r="CX156" s="6" t="n">
        <v>582.307026806985</v>
      </c>
      <c r="CY156" s="6" t="n">
        <v>756.312057420927</v>
      </c>
      <c r="CZ156" s="6" t="n">
        <v>636.460423717271</v>
      </c>
      <c r="DA156" s="6" t="n">
        <v>469.864290647732</v>
      </c>
      <c r="DB156" s="6" t="n">
        <v>1839.44301682791</v>
      </c>
      <c r="DC156" s="6" t="n">
        <v>1625.59042647467</v>
      </c>
      <c r="DD156" s="6" t="n">
        <v>1384.26119725696</v>
      </c>
      <c r="DE156" s="6" t="n">
        <v>1375.3793219452</v>
      </c>
      <c r="DF156" s="6" t="n">
        <v>1219.53689568528</v>
      </c>
      <c r="DG156" s="6" t="n">
        <v>291.29805637102</v>
      </c>
      <c r="DH156" s="6" t="n">
        <v>399.393914350432</v>
      </c>
      <c r="DI156" s="6" t="n">
        <v>339.696139962424</v>
      </c>
      <c r="DJ156" s="6" t="n">
        <v>397.757536315246</v>
      </c>
      <c r="DK156" s="6" t="n">
        <v>1886.37667064188</v>
      </c>
      <c r="DL156" s="6" t="n">
        <v>1641.61667774122</v>
      </c>
      <c r="DM156" s="6" t="n">
        <v>291.969114745099</v>
      </c>
      <c r="DN156" s="6" t="n">
        <v>230.238080960559</v>
      </c>
      <c r="DO156" s="6" t="n">
        <v>143.467679947378</v>
      </c>
      <c r="DP156" s="6" t="n">
        <v>285.05943112921</v>
      </c>
      <c r="DQ156" s="6" t="n">
        <v>1054.90321865775</v>
      </c>
      <c r="DS156" s="0" t="s">
        <v>36</v>
      </c>
      <c r="DT156" s="13" t="n">
        <v>59.243</v>
      </c>
      <c r="DU156" s="0" t="n">
        <v>10</v>
      </c>
      <c r="DV156" s="0" t="s">
        <v>36</v>
      </c>
    </row>
    <row r="157" customFormat="false" ht="15" hidden="false" customHeight="false" outlineLevel="0" collapsed="false">
      <c r="A157" s="0" t="s">
        <v>37</v>
      </c>
      <c r="B157" s="6" t="n">
        <v>673.652464958404</v>
      </c>
      <c r="C157" s="6" t="n">
        <v>1089.48663896937</v>
      </c>
      <c r="D157" s="6" t="n">
        <v>571.700371925203</v>
      </c>
      <c r="E157" s="6" t="n">
        <v>810.494597608356</v>
      </c>
      <c r="F157" s="6" t="n">
        <v>870.814215680163</v>
      </c>
      <c r="G157" s="6" t="n">
        <v>356.79634247855</v>
      </c>
      <c r="H157" s="6" t="n">
        <v>477.142887250916</v>
      </c>
      <c r="I157" s="6" t="n">
        <v>1450.8393423435</v>
      </c>
      <c r="J157" s="6" t="n">
        <v>686.441060086564</v>
      </c>
      <c r="K157" s="6" t="n">
        <v>888.229899911473</v>
      </c>
      <c r="L157" s="6" t="n">
        <v>0</v>
      </c>
      <c r="M157" s="2" t="n">
        <v>1329.9949862946</v>
      </c>
      <c r="N157" s="2" t="n">
        <v>1609.22617140401</v>
      </c>
      <c r="O157" s="2" t="n">
        <v>1011.69418078618</v>
      </c>
      <c r="P157" s="2" t="n">
        <v>1008.91703816635</v>
      </c>
      <c r="Q157" s="2" t="n">
        <v>1279.00361648731</v>
      </c>
      <c r="R157" s="2" t="n">
        <v>1486.48571744203</v>
      </c>
      <c r="S157" s="2" t="n">
        <v>974.281407522029</v>
      </c>
      <c r="T157" s="2" t="n">
        <v>1071.07332210381</v>
      </c>
      <c r="U157" s="2" t="n">
        <v>883.334352271102</v>
      </c>
      <c r="V157" s="2" t="n">
        <v>855.151632399791</v>
      </c>
      <c r="W157" s="2" t="n">
        <v>740.882596297063</v>
      </c>
      <c r="X157" s="6" t="n">
        <v>766.543543716355</v>
      </c>
      <c r="Y157" s="6" t="n">
        <v>1524.96341223427</v>
      </c>
      <c r="Z157" s="6" t="n">
        <v>1088.32497956727</v>
      </c>
      <c r="AA157" s="6" t="n">
        <v>1170.93908193642</v>
      </c>
      <c r="AB157" s="6" t="n">
        <v>1049.04953681286</v>
      </c>
      <c r="AC157" s="6" t="n">
        <v>1090.99638032099</v>
      </c>
      <c r="AD157" s="6" t="n">
        <v>889.11080613957</v>
      </c>
      <c r="AE157" s="6" t="n">
        <v>1090.32588757262</v>
      </c>
      <c r="AF157" s="6" t="n">
        <v>763.906126061317</v>
      </c>
      <c r="AG157" s="6" t="n">
        <v>1339.4524415906</v>
      </c>
      <c r="AH157" s="6" t="n">
        <v>817.179385709673</v>
      </c>
      <c r="AI157" s="6" t="n">
        <v>757.527217577099</v>
      </c>
      <c r="AJ157" s="6" t="n">
        <v>3778.45820918042</v>
      </c>
      <c r="AK157" s="6" t="n">
        <v>164.491256201893</v>
      </c>
      <c r="AL157" s="6" t="n">
        <v>1487.23597342476</v>
      </c>
      <c r="AM157" s="6" t="n">
        <v>773.627696559068</v>
      </c>
      <c r="AN157" s="6" t="n">
        <v>797.508183364013</v>
      </c>
      <c r="AO157" s="6" t="n">
        <v>765.139791589456</v>
      </c>
      <c r="AP157" s="6" t="n">
        <v>749.791808115666</v>
      </c>
      <c r="AQ157" s="6" t="n">
        <v>524.651694271705</v>
      </c>
      <c r="AR157" s="6" t="n">
        <v>530.960672943812</v>
      </c>
      <c r="AS157" s="6" t="n">
        <v>1100.51500415573</v>
      </c>
      <c r="AT157" s="6" t="n">
        <v>845.051047289034</v>
      </c>
      <c r="AU157" s="6" t="n">
        <v>271.819564112307</v>
      </c>
      <c r="AV157" s="6" t="n">
        <v>316.224531650214</v>
      </c>
      <c r="AW157" s="6" t="n">
        <v>305.64883904193</v>
      </c>
      <c r="AX157" s="6" t="n">
        <v>792.50011218329</v>
      </c>
      <c r="AY157" s="6" t="n">
        <v>361.732499977499</v>
      </c>
      <c r="AZ157" s="6" t="n">
        <v>958.55045582782</v>
      </c>
      <c r="BA157" s="6" t="n">
        <v>1247.21912561871</v>
      </c>
      <c r="BB157" s="6" t="n">
        <v>482.464391519842</v>
      </c>
      <c r="BC157" s="6" t="n">
        <v>1092.53207063705</v>
      </c>
      <c r="BD157" s="6" t="n">
        <v>888.273807962899</v>
      </c>
      <c r="BE157" s="6" t="n">
        <v>1045.35476859759</v>
      </c>
      <c r="BF157" s="6" t="n">
        <v>1039.38644758064</v>
      </c>
      <c r="BG157" s="6" t="n">
        <v>687.352223783865</v>
      </c>
      <c r="BH157" s="6" t="n">
        <v>952.778067501958</v>
      </c>
      <c r="BI157" s="6" t="n">
        <v>482.553090441829</v>
      </c>
      <c r="BJ157" s="6" t="n">
        <v>504.688006800492</v>
      </c>
      <c r="BK157" s="6" t="n">
        <v>579.141022093607</v>
      </c>
      <c r="BL157" s="6" t="n">
        <v>1269.55805201401</v>
      </c>
      <c r="BM157" s="6" t="n">
        <v>1098.19113456493</v>
      </c>
      <c r="BN157" s="6" t="n">
        <v>642.320689786136</v>
      </c>
      <c r="BO157" s="6" t="n">
        <v>1384.60914391008</v>
      </c>
      <c r="BP157" s="6" t="n">
        <v>599.125163492401</v>
      </c>
      <c r="BQ157" s="6" t="n">
        <v>564.791844426185</v>
      </c>
      <c r="BR157" s="6" t="n">
        <v>1081.49319988069</v>
      </c>
      <c r="BS157" s="6" t="n">
        <v>115.921190853952</v>
      </c>
      <c r="BT157" s="6" t="n">
        <v>854.310187245911</v>
      </c>
      <c r="BU157" s="6" t="n">
        <v>895.142330159893</v>
      </c>
      <c r="BV157" s="6" t="n">
        <v>925.764960360995</v>
      </c>
      <c r="BW157" s="6" t="n">
        <v>982.874519636952</v>
      </c>
      <c r="BX157" s="6" t="n">
        <v>1001.59531500298</v>
      </c>
      <c r="BY157" s="6" t="n">
        <v>254.504546271381</v>
      </c>
      <c r="BZ157" s="6" t="n">
        <v>317.538788045629</v>
      </c>
      <c r="CA157" s="6" t="n">
        <v>1648.1681674501</v>
      </c>
      <c r="CB157" s="6" t="n">
        <v>1671.52597659061</v>
      </c>
      <c r="CC157" s="6" t="n">
        <v>1248.50209951496</v>
      </c>
      <c r="CD157" s="6" t="n">
        <v>1134.44405127578</v>
      </c>
      <c r="CE157" s="6" t="n">
        <v>838.848328234622</v>
      </c>
      <c r="CF157" s="6" t="n">
        <v>162.486799137005</v>
      </c>
      <c r="CG157" s="6" t="n">
        <v>1405.67440115855</v>
      </c>
      <c r="CH157" s="6" t="n">
        <v>1169.58437202909</v>
      </c>
      <c r="CI157" s="6" t="n">
        <v>1459.24027198033</v>
      </c>
      <c r="CJ157" s="6" t="n">
        <v>92.8004354781264</v>
      </c>
      <c r="CK157" s="6" t="n">
        <v>951.348448912141</v>
      </c>
      <c r="CL157" s="6" t="n">
        <v>911.393215459773</v>
      </c>
      <c r="CM157" s="6" t="n">
        <v>1237.68673481908</v>
      </c>
      <c r="CN157" s="6" t="n">
        <v>460.969617678454</v>
      </c>
      <c r="CO157" s="6" t="n">
        <v>1476.82341986541</v>
      </c>
      <c r="CP157" s="6" t="n">
        <v>1395.71913817874</v>
      </c>
      <c r="CQ157" s="6" t="n">
        <v>82.5819589062617</v>
      </c>
      <c r="CR157" s="6" t="n">
        <v>1357.08769438932</v>
      </c>
      <c r="CS157" s="6" t="n">
        <v>818.032519444409</v>
      </c>
      <c r="CT157" s="6" t="n">
        <v>92.8354288025496</v>
      </c>
      <c r="CU157" s="6" t="n">
        <v>79.6061407481661</v>
      </c>
      <c r="CV157" s="6" t="n">
        <v>309.725676068741</v>
      </c>
      <c r="CW157" s="6" t="n">
        <v>1023.99791803879</v>
      </c>
      <c r="CX157" s="6" t="n">
        <v>658.452647306276</v>
      </c>
      <c r="CY157" s="6" t="n">
        <v>433.468660307172</v>
      </c>
      <c r="CZ157" s="6" t="n">
        <v>326.521649172051</v>
      </c>
      <c r="DA157" s="6" t="n">
        <v>615.554289491506</v>
      </c>
      <c r="DB157" s="6" t="n">
        <v>1231.28721961878</v>
      </c>
      <c r="DC157" s="6" t="n">
        <v>1071.14204541943</v>
      </c>
      <c r="DD157" s="6" t="n">
        <v>1036.4909474462</v>
      </c>
      <c r="DE157" s="6" t="n">
        <v>1074.04181029702</v>
      </c>
      <c r="DF157" s="6" t="n">
        <v>433.415981241295</v>
      </c>
      <c r="DG157" s="6" t="n">
        <v>673.076736105717</v>
      </c>
      <c r="DH157" s="6" t="n">
        <v>1146.18607916465</v>
      </c>
      <c r="DI157" s="6" t="n">
        <v>1030.04716609293</v>
      </c>
      <c r="DJ157" s="6" t="n">
        <v>1018.77857064663</v>
      </c>
      <c r="DK157" s="6" t="n">
        <v>1728.2325273845</v>
      </c>
      <c r="DL157" s="6" t="n">
        <v>1492.68619946674</v>
      </c>
      <c r="DM157" s="6" t="n">
        <v>1114.32454678185</v>
      </c>
      <c r="DN157" s="6" t="n">
        <v>716.693590463447</v>
      </c>
      <c r="DO157" s="6" t="n">
        <v>977.604026574905</v>
      </c>
      <c r="DP157" s="6" t="n">
        <v>902.723879039017</v>
      </c>
      <c r="DQ157" s="6" t="n">
        <v>821.151868783979</v>
      </c>
      <c r="DS157" s="0" t="s">
        <v>37</v>
      </c>
      <c r="DT157" s="13" t="n">
        <v>62.087</v>
      </c>
      <c r="DU157" s="0" t="n">
        <v>11</v>
      </c>
      <c r="DV157" s="0" t="s">
        <v>37</v>
      </c>
    </row>
    <row r="158" customFormat="false" ht="15" hidden="false" customHeight="false" outlineLevel="0" collapsed="false">
      <c r="A158" s="0" t="s">
        <v>38</v>
      </c>
      <c r="B158" s="6" t="n">
        <v>668.864928117537</v>
      </c>
      <c r="C158" s="6" t="n">
        <v>1767.28684763678</v>
      </c>
      <c r="D158" s="6" t="n">
        <v>1697.80449000144</v>
      </c>
      <c r="E158" s="6" t="n">
        <v>835.87465829351</v>
      </c>
      <c r="F158" s="6" t="n">
        <v>739.60824799045</v>
      </c>
      <c r="G158" s="6" t="n">
        <v>1273.75378504223</v>
      </c>
      <c r="H158" s="6" t="n">
        <v>1451.30285213928</v>
      </c>
      <c r="I158" s="6" t="n">
        <v>2133.68936328194</v>
      </c>
      <c r="J158" s="6" t="n">
        <v>1820.71837843301</v>
      </c>
      <c r="K158" s="6" t="n">
        <v>1590.54381861742</v>
      </c>
      <c r="L158" s="6" t="n">
        <v>1329.9949862946</v>
      </c>
      <c r="M158" s="2" t="n">
        <v>0</v>
      </c>
      <c r="N158" s="2" t="n">
        <v>2251.27908272731</v>
      </c>
      <c r="O158" s="2" t="n">
        <v>1656.06178802698</v>
      </c>
      <c r="P158" s="2" t="n">
        <v>328.601056395875</v>
      </c>
      <c r="Q158" s="2" t="n">
        <v>1865.89972736487</v>
      </c>
      <c r="R158" s="2" t="n">
        <v>507.039678786756</v>
      </c>
      <c r="S158" s="2" t="n">
        <v>2189.12974102499</v>
      </c>
      <c r="T158" s="2" t="n">
        <v>1563.10318342569</v>
      </c>
      <c r="U158" s="2" t="n">
        <v>1660.98721437997</v>
      </c>
      <c r="V158" s="2" t="n">
        <v>1875.83827040331</v>
      </c>
      <c r="W158" s="2" t="n">
        <v>614.727977251628</v>
      </c>
      <c r="X158" s="6" t="n">
        <v>603.947931845572</v>
      </c>
      <c r="Y158" s="6" t="n">
        <v>2191.5452555285</v>
      </c>
      <c r="Z158" s="6" t="n">
        <v>2027.65867583044</v>
      </c>
      <c r="AA158" s="6" t="n">
        <v>2119.05304393816</v>
      </c>
      <c r="AB158" s="6" t="n">
        <v>1638.68903600126</v>
      </c>
      <c r="AC158" s="6" t="n">
        <v>2352.87267337975</v>
      </c>
      <c r="AD158" s="6" t="n">
        <v>2090.01249428853</v>
      </c>
      <c r="AE158" s="6" t="n">
        <v>2343.14919850357</v>
      </c>
      <c r="AF158" s="6" t="n">
        <v>1963.47008494305</v>
      </c>
      <c r="AG158" s="6" t="n">
        <v>505.194006786516</v>
      </c>
      <c r="AH158" s="6" t="n">
        <v>1874.76273305406</v>
      </c>
      <c r="AI158" s="6" t="n">
        <v>1830.84810438186</v>
      </c>
      <c r="AJ158" s="6" t="n">
        <v>2833.7511154298</v>
      </c>
      <c r="AK158" s="6" t="n">
        <v>1493.98068730262</v>
      </c>
      <c r="AL158" s="6" t="n">
        <v>219.451786396525</v>
      </c>
      <c r="AM158" s="6" t="n">
        <v>1452.08793525009</v>
      </c>
      <c r="AN158" s="6" t="n">
        <v>1559.28441296418</v>
      </c>
      <c r="AO158" s="6" t="n">
        <v>1255.31991640108</v>
      </c>
      <c r="AP158" s="6" t="n">
        <v>1145.24365407867</v>
      </c>
      <c r="AQ158" s="6" t="n">
        <v>1130.45727931735</v>
      </c>
      <c r="AR158" s="6" t="n">
        <v>1057.52856821096</v>
      </c>
      <c r="AS158" s="6" t="n">
        <v>1775.5919624497</v>
      </c>
      <c r="AT158" s="6" t="n">
        <v>1690.44680265422</v>
      </c>
      <c r="AU158" s="6" t="n">
        <v>1483.68856162453</v>
      </c>
      <c r="AV158" s="6" t="n">
        <v>1613.96288690329</v>
      </c>
      <c r="AW158" s="6" t="n">
        <v>1511.02389176565</v>
      </c>
      <c r="AX158" s="6" t="n">
        <v>1622.8131816207</v>
      </c>
      <c r="AY158" s="6" t="n">
        <v>1643.57970711157</v>
      </c>
      <c r="AZ158" s="6" t="n">
        <v>1783.90682071566</v>
      </c>
      <c r="BA158" s="6" t="n">
        <v>2042.78298954137</v>
      </c>
      <c r="BB158" s="6" t="n">
        <v>1510.08547116473</v>
      </c>
      <c r="BC158" s="6" t="n">
        <v>2349.87973800674</v>
      </c>
      <c r="BD158" s="6" t="n">
        <v>1640.4005163522</v>
      </c>
      <c r="BE158" s="6" t="n">
        <v>1633.40246179362</v>
      </c>
      <c r="BF158" s="6" t="n">
        <v>1589.48787778208</v>
      </c>
      <c r="BG158" s="6" t="n">
        <v>1662.48422303131</v>
      </c>
      <c r="BH158" s="6" t="n">
        <v>1136.50243232426</v>
      </c>
      <c r="BI158" s="6" t="n">
        <v>1558.95617142045</v>
      </c>
      <c r="BJ158" s="6" t="n">
        <v>1628.64827565845</v>
      </c>
      <c r="BK158" s="6" t="n">
        <v>1275.59355052063</v>
      </c>
      <c r="BL158" s="6" t="n">
        <v>2064.85162543854</v>
      </c>
      <c r="BM158" s="6" t="n">
        <v>2044.92609774586</v>
      </c>
      <c r="BN158" s="6" t="n">
        <v>1013.32129520307</v>
      </c>
      <c r="BO158" s="6" t="n">
        <v>336.904172132347</v>
      </c>
      <c r="BP158" s="6" t="n">
        <v>779.443475491391</v>
      </c>
      <c r="BQ158" s="6" t="n">
        <v>935.359569411786</v>
      </c>
      <c r="BR158" s="6" t="n">
        <v>2025.28098356597</v>
      </c>
      <c r="BS158" s="6" t="n">
        <v>1251.43905732317</v>
      </c>
      <c r="BT158" s="6" t="n">
        <v>1389.12088091998</v>
      </c>
      <c r="BU158" s="6" t="n">
        <v>1440.99799668966</v>
      </c>
      <c r="BV158" s="6" t="n">
        <v>1519.99418770959</v>
      </c>
      <c r="BW158" s="6" t="n">
        <v>1715.1617186998</v>
      </c>
      <c r="BX158" s="6" t="n">
        <v>1777.05432197172</v>
      </c>
      <c r="BY158" s="6" t="n">
        <v>1153.23390141075</v>
      </c>
      <c r="BZ158" s="6" t="n">
        <v>1134.73177628072</v>
      </c>
      <c r="CA158" s="6" t="n">
        <v>343.888896867272</v>
      </c>
      <c r="CB158" s="6" t="n">
        <v>357.718928013526</v>
      </c>
      <c r="CC158" s="6" t="n">
        <v>1954.13336668862</v>
      </c>
      <c r="CD158" s="6" t="n">
        <v>1852.76271004897</v>
      </c>
      <c r="CE158" s="6" t="n">
        <v>1510.70011127075</v>
      </c>
      <c r="CF158" s="6" t="n">
        <v>1491.73408932793</v>
      </c>
      <c r="CG158" s="6" t="n">
        <v>2128.65599860741</v>
      </c>
      <c r="CH158" s="6" t="n">
        <v>749.224748683411</v>
      </c>
      <c r="CI158" s="6" t="n">
        <v>526.128407542271</v>
      </c>
      <c r="CJ158" s="6" t="n">
        <v>1284.5411176136</v>
      </c>
      <c r="CK158" s="6" t="n">
        <v>1990.51257533122</v>
      </c>
      <c r="CL158" s="6" t="n">
        <v>2153.81379288057</v>
      </c>
      <c r="CM158" s="6" t="n">
        <v>671.934323836173</v>
      </c>
      <c r="CN158" s="6" t="n">
        <v>1688.67019931241</v>
      </c>
      <c r="CO158" s="6" t="n">
        <v>528.66163992475</v>
      </c>
      <c r="CP158" s="6" t="n">
        <v>1994.23101224002</v>
      </c>
      <c r="CQ158" s="6" t="n">
        <v>1264.9035332145</v>
      </c>
      <c r="CR158" s="6" t="n">
        <v>2108.56175628161</v>
      </c>
      <c r="CS158" s="6" t="n">
        <v>1780.41100865085</v>
      </c>
      <c r="CT158" s="6" t="n">
        <v>1367.67144594911</v>
      </c>
      <c r="CU158" s="6" t="n">
        <v>1408.75700815074</v>
      </c>
      <c r="CV158" s="6" t="n">
        <v>1034.88081026725</v>
      </c>
      <c r="CW158" s="6" t="n">
        <v>1651.15384095809</v>
      </c>
      <c r="CX158" s="6" t="n">
        <v>1829.62860425283</v>
      </c>
      <c r="CY158" s="6" t="n">
        <v>1714.13526570682</v>
      </c>
      <c r="CZ158" s="6" t="n">
        <v>1186.75054936319</v>
      </c>
      <c r="DA158" s="6" t="n">
        <v>1720.69113238376</v>
      </c>
      <c r="DB158" s="6" t="n">
        <v>660.803910283275</v>
      </c>
      <c r="DC158" s="6" t="n">
        <v>523.07158037441</v>
      </c>
      <c r="DD158" s="6" t="n">
        <v>296.737335757901</v>
      </c>
      <c r="DE158" s="6" t="n">
        <v>256.759496184948</v>
      </c>
      <c r="DF158" s="6" t="n">
        <v>1045.10377501271</v>
      </c>
      <c r="DG158" s="6" t="n">
        <v>1631.27161899952</v>
      </c>
      <c r="DH158" s="6" t="n">
        <v>1989.84593069479</v>
      </c>
      <c r="DI158" s="6" t="n">
        <v>1917.36998215122</v>
      </c>
      <c r="DJ158" s="6" t="n">
        <v>1958.00175328048</v>
      </c>
      <c r="DK158" s="6" t="n">
        <v>406.503826540298</v>
      </c>
      <c r="DL158" s="6" t="n">
        <v>220.984666708053</v>
      </c>
      <c r="DM158" s="6" t="n">
        <v>1876.41276566288</v>
      </c>
      <c r="DN158" s="6" t="n">
        <v>1622.63879149897</v>
      </c>
      <c r="DO158" s="6" t="n">
        <v>1541.27455821502</v>
      </c>
      <c r="DP158" s="6" t="n">
        <v>1340.94677618392</v>
      </c>
      <c r="DQ158" s="6" t="n">
        <v>563.9350994619</v>
      </c>
      <c r="DS158" s="0" t="s">
        <v>38</v>
      </c>
      <c r="DT158" s="13" t="n">
        <v>84.201</v>
      </c>
      <c r="DU158" s="0" t="n">
        <v>12</v>
      </c>
      <c r="DV158" s="0" t="s">
        <v>38</v>
      </c>
    </row>
    <row r="159" customFormat="false" ht="15" hidden="false" customHeight="false" outlineLevel="0" collapsed="false">
      <c r="A159" s="0" t="s">
        <v>39</v>
      </c>
      <c r="B159" s="6" t="n">
        <v>1769.38873271609</v>
      </c>
      <c r="C159" s="6" t="n">
        <v>541.164099293763</v>
      </c>
      <c r="D159" s="6" t="n">
        <v>1092.25727218</v>
      </c>
      <c r="E159" s="6" t="n">
        <v>2273.51022037827</v>
      </c>
      <c r="F159" s="6" t="n">
        <v>2284.12508825594</v>
      </c>
      <c r="G159" s="6" t="n">
        <v>1302.06463901798</v>
      </c>
      <c r="H159" s="6" t="n">
        <v>1135.15878093297</v>
      </c>
      <c r="I159" s="6" t="n">
        <v>158.823684309705</v>
      </c>
      <c r="J159" s="6" t="n">
        <v>1031.80811815949</v>
      </c>
      <c r="K159" s="6" t="n">
        <v>754.336284674281</v>
      </c>
      <c r="L159" s="6" t="n">
        <v>1609.22617140401</v>
      </c>
      <c r="M159" s="2" t="n">
        <v>2251.27908272731</v>
      </c>
      <c r="N159" s="2" t="n">
        <v>0</v>
      </c>
      <c r="O159" s="2" t="n">
        <v>644.795956861003</v>
      </c>
      <c r="P159" s="2" t="n">
        <v>2087.88444710057</v>
      </c>
      <c r="Q159" s="2" t="n">
        <v>390.414478737391</v>
      </c>
      <c r="R159" s="2" t="n">
        <v>2677.95140135139</v>
      </c>
      <c r="S159" s="2" t="n">
        <v>1101.64812596212</v>
      </c>
      <c r="T159" s="2" t="n">
        <v>693.668451609325</v>
      </c>
      <c r="U159" s="2" t="n">
        <v>733.125063871104</v>
      </c>
      <c r="V159" s="2" t="n">
        <v>822.845883077515</v>
      </c>
      <c r="W159" s="2" t="n">
        <v>1769.97838646606</v>
      </c>
      <c r="X159" s="6" t="n">
        <v>1753.22462118225</v>
      </c>
      <c r="Y159" s="6" t="n">
        <v>85.0818259071146</v>
      </c>
      <c r="Z159" s="6" t="n">
        <v>604.328938427132</v>
      </c>
      <c r="AA159" s="6" t="n">
        <v>572.135677856828</v>
      </c>
      <c r="AB159" s="6" t="n">
        <v>638.411808820536</v>
      </c>
      <c r="AC159" s="6" t="n">
        <v>1259.23170421239</v>
      </c>
      <c r="AD159" s="6" t="n">
        <v>1074.5334840642</v>
      </c>
      <c r="AE159" s="6" t="n">
        <v>1226.27834221641</v>
      </c>
      <c r="AF159" s="6" t="n">
        <v>1097.5553974276</v>
      </c>
      <c r="AG159" s="6" t="n">
        <v>2581.56144417057</v>
      </c>
      <c r="AH159" s="6" t="n">
        <v>879.498374667248</v>
      </c>
      <c r="AI159" s="6" t="n">
        <v>930.093217394604</v>
      </c>
      <c r="AJ159" s="6" t="n">
        <v>5078.36851517254</v>
      </c>
      <c r="AK159" s="6" t="n">
        <v>1599.65152399007</v>
      </c>
      <c r="AL159" s="6" t="n">
        <v>2247.5876402379</v>
      </c>
      <c r="AM159" s="6" t="n">
        <v>899.945484388183</v>
      </c>
      <c r="AN159" s="6" t="n">
        <v>832.49755576982</v>
      </c>
      <c r="AO159" s="6" t="n">
        <v>1046.3725724998</v>
      </c>
      <c r="AP159" s="6" t="n">
        <v>1148.54156529491</v>
      </c>
      <c r="AQ159" s="6" t="n">
        <v>1280.15857354971</v>
      </c>
      <c r="AR159" s="6" t="n">
        <v>1343.93792059318</v>
      </c>
      <c r="AS159" s="6" t="n">
        <v>530.27823202575</v>
      </c>
      <c r="AT159" s="6" t="n">
        <v>764.263488598051</v>
      </c>
      <c r="AU159" s="6" t="n">
        <v>1355.07060668917</v>
      </c>
      <c r="AV159" s="6" t="n">
        <v>1427.01896390259</v>
      </c>
      <c r="AW159" s="6" t="n">
        <v>1327.09668119519</v>
      </c>
      <c r="AX159" s="6" t="n">
        <v>820.002134838073</v>
      </c>
      <c r="AY159" s="6" t="n">
        <v>1379.86702324612</v>
      </c>
      <c r="AZ159" s="6" t="n">
        <v>651.099301376676</v>
      </c>
      <c r="BA159" s="6" t="n">
        <v>381.342864727657</v>
      </c>
      <c r="BB159" s="6" t="n">
        <v>1127.20486788141</v>
      </c>
      <c r="BC159" s="6" t="n">
        <v>1242.83377947374</v>
      </c>
      <c r="BD159" s="6" t="n">
        <v>734.757259601095</v>
      </c>
      <c r="BE159" s="6" t="n">
        <v>643.67521229888</v>
      </c>
      <c r="BF159" s="6" t="n">
        <v>679.082451220659</v>
      </c>
      <c r="BG159" s="6" t="n">
        <v>928.900434705351</v>
      </c>
      <c r="BH159" s="6" t="n">
        <v>1115.04197166958</v>
      </c>
      <c r="BI159" s="6" t="n">
        <v>1135.03047388937</v>
      </c>
      <c r="BJ159" s="6" t="n">
        <v>1137.29780124015</v>
      </c>
      <c r="BK159" s="6" t="n">
        <v>1132.24077925181</v>
      </c>
      <c r="BL159" s="6" t="n">
        <v>363.53438992214</v>
      </c>
      <c r="BM159" s="6" t="n">
        <v>606.350881681311</v>
      </c>
      <c r="BN159" s="6" t="n">
        <v>1320.26328867354</v>
      </c>
      <c r="BO159" s="6" t="n">
        <v>2512.93329292942</v>
      </c>
      <c r="BP159" s="6" t="n">
        <v>1962.57460448833</v>
      </c>
      <c r="BQ159" s="6" t="n">
        <v>2058.13150793195</v>
      </c>
      <c r="BR159" s="6" t="n">
        <v>612.754676768795</v>
      </c>
      <c r="BS159" s="6" t="n">
        <v>1546.03538605798</v>
      </c>
      <c r="BT159" s="6" t="n">
        <v>902.282360875785</v>
      </c>
      <c r="BU159" s="6" t="n">
        <v>845.856823737173</v>
      </c>
      <c r="BV159" s="6" t="n">
        <v>774.767059546586</v>
      </c>
      <c r="BW159" s="6" t="n">
        <v>637.548684943851</v>
      </c>
      <c r="BX159" s="6" t="n">
        <v>608.778338778143</v>
      </c>
      <c r="BY159" s="6" t="n">
        <v>1492.43567210733</v>
      </c>
      <c r="BZ159" s="6" t="n">
        <v>1445.4745920693</v>
      </c>
      <c r="CA159" s="6" t="n">
        <v>2574.36456039224</v>
      </c>
      <c r="CB159" s="6" t="n">
        <v>2575.1215503274</v>
      </c>
      <c r="CC159" s="6" t="n">
        <v>362.175908780574</v>
      </c>
      <c r="CD159" s="6" t="n">
        <v>479.041525890611</v>
      </c>
      <c r="CE159" s="6" t="n">
        <v>826.840356979212</v>
      </c>
      <c r="CF159" s="6" t="n">
        <v>1602.6756794849</v>
      </c>
      <c r="CG159" s="6" t="n">
        <v>212.766661572388</v>
      </c>
      <c r="CH159" s="6" t="n">
        <v>2569.94438423281</v>
      </c>
      <c r="CI159" s="6" t="n">
        <v>2673.38502714723</v>
      </c>
      <c r="CJ159" s="6" t="n">
        <v>1541.30413887975</v>
      </c>
      <c r="CK159" s="6" t="n">
        <v>786.856714168759</v>
      </c>
      <c r="CL159" s="6" t="n">
        <v>1178.44303097024</v>
      </c>
      <c r="CM159" s="6" t="n">
        <v>2589.97168255353</v>
      </c>
      <c r="CN159" s="6" t="n">
        <v>1255.95400195687</v>
      </c>
      <c r="CO159" s="6" t="n">
        <v>2685.37371411431</v>
      </c>
      <c r="CP159" s="6" t="n">
        <v>258.263495030097</v>
      </c>
      <c r="CQ159" s="6" t="n">
        <v>1574.60009189701</v>
      </c>
      <c r="CR159" s="6" t="n">
        <v>268.071085081307</v>
      </c>
      <c r="CS159" s="6" t="n">
        <v>812.754568746657</v>
      </c>
      <c r="CT159" s="6" t="n">
        <v>1687.75381695858</v>
      </c>
      <c r="CU159" s="6" t="n">
        <v>1607.93425830581</v>
      </c>
      <c r="CV159" s="6" t="n">
        <v>1767.79223215581</v>
      </c>
      <c r="CW159" s="6" t="n">
        <v>641.310699877469</v>
      </c>
      <c r="CX159" s="6" t="n">
        <v>1090.35314603626</v>
      </c>
      <c r="CY159" s="6" t="n">
        <v>1353.68535992608</v>
      </c>
      <c r="CZ159" s="6" t="n">
        <v>1388.15420570475</v>
      </c>
      <c r="DA159" s="6" t="n">
        <v>1047.39187491371</v>
      </c>
      <c r="DB159" s="6" t="n">
        <v>2579.25982668874</v>
      </c>
      <c r="DC159" s="6" t="n">
        <v>2361.28787418447</v>
      </c>
      <c r="DD159" s="6" t="n">
        <v>2087.579215429</v>
      </c>
      <c r="DE159" s="6" t="n">
        <v>2066.99559816975</v>
      </c>
      <c r="DF159" s="6" t="n">
        <v>1969.8704028999</v>
      </c>
      <c r="DG159" s="6" t="n">
        <v>938.732356987399</v>
      </c>
      <c r="DH159" s="6" t="n">
        <v>488.94935797167</v>
      </c>
      <c r="DI159" s="6" t="n">
        <v>605.104398240152</v>
      </c>
      <c r="DJ159" s="6" t="n">
        <v>648.086119113625</v>
      </c>
      <c r="DK159" s="6" t="n">
        <v>2480.88683087505</v>
      </c>
      <c r="DL159" s="6" t="n">
        <v>2254.23822320731</v>
      </c>
      <c r="DM159" s="6" t="n">
        <v>494.902481251279</v>
      </c>
      <c r="DN159" s="6" t="n">
        <v>892.551411545762</v>
      </c>
      <c r="DO159" s="6" t="n">
        <v>737.76807859958</v>
      </c>
      <c r="DP159" s="6" t="n">
        <v>926.861103963655</v>
      </c>
      <c r="DQ159" s="6" t="n">
        <v>1761.7524019747</v>
      </c>
      <c r="DS159" s="0" t="s">
        <v>39</v>
      </c>
      <c r="DT159" s="13" t="n">
        <v>78.875</v>
      </c>
      <c r="DU159" s="0" t="n">
        <v>13</v>
      </c>
      <c r="DV159" s="0" t="s">
        <v>39</v>
      </c>
    </row>
    <row r="160" customFormat="false" ht="15" hidden="false" customHeight="false" outlineLevel="0" collapsed="false">
      <c r="A160" s="0" t="s">
        <v>40</v>
      </c>
      <c r="B160" s="6" t="n">
        <v>1129.28978928392</v>
      </c>
      <c r="C160" s="6" t="n">
        <v>111.82909075128</v>
      </c>
      <c r="D160" s="6" t="n">
        <v>604.28509281261</v>
      </c>
      <c r="E160" s="6" t="n">
        <v>1629.86744216387</v>
      </c>
      <c r="F160" s="6" t="n">
        <v>1639.34002434096</v>
      </c>
      <c r="G160" s="6" t="n">
        <v>676.406071408646</v>
      </c>
      <c r="H160" s="6" t="n">
        <v>538.770854330301</v>
      </c>
      <c r="I160" s="6" t="n">
        <v>500.379606691864</v>
      </c>
      <c r="J160" s="6" t="n">
        <v>614.976898974656</v>
      </c>
      <c r="K160" s="6" t="n">
        <v>123.549946875565</v>
      </c>
      <c r="L160" s="6" t="n">
        <v>1011.69418078618</v>
      </c>
      <c r="M160" s="2" t="n">
        <v>1656.06178802698</v>
      </c>
      <c r="N160" s="2" t="n">
        <v>644.795956861003</v>
      </c>
      <c r="O160" s="2" t="n">
        <v>0</v>
      </c>
      <c r="P160" s="2" t="n">
        <v>1461.43702430725</v>
      </c>
      <c r="Q160" s="2" t="n">
        <v>272.033883222366</v>
      </c>
      <c r="R160" s="2" t="n">
        <v>2053.04589573586</v>
      </c>
      <c r="S160" s="2" t="n">
        <v>892.802519040718</v>
      </c>
      <c r="T160" s="2" t="n">
        <v>162.900749258197</v>
      </c>
      <c r="U160" s="2" t="n">
        <v>162.236445979264</v>
      </c>
      <c r="V160" s="2" t="n">
        <v>464.870911428378</v>
      </c>
      <c r="W160" s="2" t="n">
        <v>1134.87722561982</v>
      </c>
      <c r="X160" s="6" t="n">
        <v>1121.23064843518</v>
      </c>
      <c r="Y160" s="6" t="n">
        <v>568.956106098579</v>
      </c>
      <c r="Z160" s="6" t="n">
        <v>449.225490536042</v>
      </c>
      <c r="AA160" s="6" t="n">
        <v>523.171449803547</v>
      </c>
      <c r="AB160" s="6" t="n">
        <v>60.7030422572665</v>
      </c>
      <c r="AC160" s="6" t="n">
        <v>1095.39395578474</v>
      </c>
      <c r="AD160" s="6" t="n">
        <v>813.428839365235</v>
      </c>
      <c r="AE160" s="6" t="n">
        <v>1067.66472985738</v>
      </c>
      <c r="AF160" s="6" t="n">
        <v>756.785898999441</v>
      </c>
      <c r="AG160" s="6" t="n">
        <v>1948.9090721833</v>
      </c>
      <c r="AH160" s="6" t="n">
        <v>513.399122928768</v>
      </c>
      <c r="AI160" s="6" t="n">
        <v>527.152070156174</v>
      </c>
      <c r="AJ160" s="6" t="n">
        <v>4459.26380147563</v>
      </c>
      <c r="AK160" s="6" t="n">
        <v>1038.7058159669</v>
      </c>
      <c r="AL160" s="6" t="n">
        <v>1685.5999966403</v>
      </c>
      <c r="AM160" s="6" t="n">
        <v>257.22725214352</v>
      </c>
      <c r="AN160" s="6" t="n">
        <v>215.624726757025</v>
      </c>
      <c r="AO160" s="6" t="n">
        <v>410.55619523118</v>
      </c>
      <c r="AP160" s="6" t="n">
        <v>518.236576366877</v>
      </c>
      <c r="AQ160" s="6" t="n">
        <v>635.462798975532</v>
      </c>
      <c r="AR160" s="6" t="n">
        <v>699.313520251531</v>
      </c>
      <c r="AS160" s="6" t="n">
        <v>121.002631434951</v>
      </c>
      <c r="AT160" s="6" t="n">
        <v>236.502430682723</v>
      </c>
      <c r="AU160" s="6" t="n">
        <v>788.313357471727</v>
      </c>
      <c r="AV160" s="6" t="n">
        <v>903.078391963494</v>
      </c>
      <c r="AW160" s="6" t="n">
        <v>767.963452144383</v>
      </c>
      <c r="AX160" s="6" t="n">
        <v>246.773641151504</v>
      </c>
      <c r="AY160" s="6" t="n">
        <v>867.040870478304</v>
      </c>
      <c r="AZ160" s="6" t="n">
        <v>213.689127706726</v>
      </c>
      <c r="BA160" s="6" t="n">
        <v>388.832855725721</v>
      </c>
      <c r="BB160" s="6" t="n">
        <v>552.683407328569</v>
      </c>
      <c r="BC160" s="6" t="n">
        <v>1082.60570846209</v>
      </c>
      <c r="BD160" s="6" t="n">
        <v>141.19407206341</v>
      </c>
      <c r="BE160" s="6" t="n">
        <v>61.5785150247368</v>
      </c>
      <c r="BF160" s="6" t="n">
        <v>103.288659516652</v>
      </c>
      <c r="BG160" s="6" t="n">
        <v>409.585665683998</v>
      </c>
      <c r="BH160" s="6" t="n">
        <v>543.262054557911</v>
      </c>
      <c r="BI160" s="6" t="n">
        <v>582.168998916483</v>
      </c>
      <c r="BJ160" s="6" t="n">
        <v>616.288433469319</v>
      </c>
      <c r="BK160" s="6" t="n">
        <v>489.732768632724</v>
      </c>
      <c r="BL160" s="6" t="n">
        <v>410.123299967737</v>
      </c>
      <c r="BM160" s="6" t="n">
        <v>467.311484669521</v>
      </c>
      <c r="BN160" s="6" t="n">
        <v>681.688359142041</v>
      </c>
      <c r="BO160" s="6" t="n">
        <v>1893.13652560977</v>
      </c>
      <c r="BP160" s="6" t="n">
        <v>1318.00652518624</v>
      </c>
      <c r="BQ160" s="6" t="n">
        <v>1418.7492643404</v>
      </c>
      <c r="BR160" s="6" t="n">
        <v>451.372378734597</v>
      </c>
      <c r="BS160" s="6" t="n">
        <v>932.062861455281</v>
      </c>
      <c r="BT160" s="6" t="n">
        <v>268.917703742896</v>
      </c>
      <c r="BU160" s="6" t="n">
        <v>215.247240715553</v>
      </c>
      <c r="BV160" s="6" t="n">
        <v>136.920286778845</v>
      </c>
      <c r="BW160" s="6" t="n">
        <v>100.181247533304</v>
      </c>
      <c r="BX160" s="6" t="n">
        <v>163.035074505602</v>
      </c>
      <c r="BY160" s="6" t="n">
        <v>860.811083831156</v>
      </c>
      <c r="BZ160" s="6" t="n">
        <v>809.031126762607</v>
      </c>
      <c r="CA160" s="6" t="n">
        <v>1991.80384049485</v>
      </c>
      <c r="CB160" s="6" t="n">
        <v>1997.29035598504</v>
      </c>
      <c r="CC160" s="6" t="n">
        <v>302.655985618456</v>
      </c>
      <c r="CD160" s="6" t="n">
        <v>196.745385289156</v>
      </c>
      <c r="CE160" s="6" t="n">
        <v>184.089899103208</v>
      </c>
      <c r="CF160" s="6" t="n">
        <v>1041.13820150843</v>
      </c>
      <c r="CG160" s="6" t="n">
        <v>481.191223962342</v>
      </c>
      <c r="CH160" s="6" t="n">
        <v>1925.80499727011</v>
      </c>
      <c r="CI160" s="6" t="n">
        <v>2045.48104473794</v>
      </c>
      <c r="CJ160" s="6" t="n">
        <v>933.156246837673</v>
      </c>
      <c r="CK160" s="6" t="n">
        <v>531.066891192133</v>
      </c>
      <c r="CL160" s="6" t="n">
        <v>928.126998504554</v>
      </c>
      <c r="CM160" s="6" t="n">
        <v>1948.10599958357</v>
      </c>
      <c r="CN160" s="6" t="n">
        <v>763.104105202455</v>
      </c>
      <c r="CO160" s="6" t="n">
        <v>2058.37968009373</v>
      </c>
      <c r="CP160" s="6" t="n">
        <v>399.520027755616</v>
      </c>
      <c r="CQ160" s="6" t="n">
        <v>964.027769815651</v>
      </c>
      <c r="CR160" s="6" t="n">
        <v>454.573112276675</v>
      </c>
      <c r="CS160" s="6" t="n">
        <v>375.106778006069</v>
      </c>
      <c r="CT160" s="6" t="n">
        <v>1098.32697481326</v>
      </c>
      <c r="CU160" s="6" t="n">
        <v>1026.8507203575</v>
      </c>
      <c r="CV160" s="6" t="n">
        <v>1132.88185115029</v>
      </c>
      <c r="CW160" s="6" t="n">
        <v>19.295195288827</v>
      </c>
      <c r="CX160" s="6" t="n">
        <v>674.25767534098</v>
      </c>
      <c r="CY160" s="6" t="n">
        <v>868.097915099539</v>
      </c>
      <c r="CZ160" s="6" t="n">
        <v>754.771407956543</v>
      </c>
      <c r="DA160" s="6" t="n">
        <v>571.39319750813</v>
      </c>
      <c r="DB160" s="6" t="n">
        <v>1937.57491527409</v>
      </c>
      <c r="DC160" s="6" t="n">
        <v>1721.24422233098</v>
      </c>
      <c r="DD160" s="6" t="n">
        <v>1464.55885758985</v>
      </c>
      <c r="DE160" s="6" t="n">
        <v>1451.00727459367</v>
      </c>
      <c r="DF160" s="6" t="n">
        <v>1337.63943497739</v>
      </c>
      <c r="DG160" s="6" t="n">
        <v>400.240397514663</v>
      </c>
      <c r="DH160" s="6" t="n">
        <v>356.439270111692</v>
      </c>
      <c r="DI160" s="6" t="n">
        <v>334.383929150117</v>
      </c>
      <c r="DJ160" s="6" t="n">
        <v>405.3572415969</v>
      </c>
      <c r="DK160" s="6" t="n">
        <v>1933.29911743264</v>
      </c>
      <c r="DL160" s="6" t="n">
        <v>1692.36704586552</v>
      </c>
      <c r="DM160" s="6" t="n">
        <v>226.566279728318</v>
      </c>
      <c r="DN160" s="6" t="n">
        <v>339.41815903974</v>
      </c>
      <c r="DO160" s="6" t="n">
        <v>119.762096185419</v>
      </c>
      <c r="DP160" s="6" t="n">
        <v>318.143961008888</v>
      </c>
      <c r="DQ160" s="6" t="n">
        <v>1135.38487638276</v>
      </c>
      <c r="DS160" s="0" t="s">
        <v>40</v>
      </c>
      <c r="DT160" s="13" t="n">
        <v>67.216</v>
      </c>
      <c r="DU160" s="0" t="n">
        <v>14</v>
      </c>
      <c r="DV160" s="0" t="s">
        <v>40</v>
      </c>
    </row>
    <row r="161" customFormat="false" ht="15" hidden="false" customHeight="false" outlineLevel="0" collapsed="false">
      <c r="A161" s="0" t="s">
        <v>41</v>
      </c>
      <c r="B161" s="6" t="n">
        <v>372.528042865447</v>
      </c>
      <c r="C161" s="6" t="n">
        <v>1573.02783756214</v>
      </c>
      <c r="D161" s="6" t="n">
        <v>1415.1776194844</v>
      </c>
      <c r="E161" s="6" t="n">
        <v>555.977032614944</v>
      </c>
      <c r="F161" s="6" t="n">
        <v>472.017772444133</v>
      </c>
      <c r="G161" s="6" t="n">
        <v>990.415369004046</v>
      </c>
      <c r="H161" s="6" t="n">
        <v>1178.54494250076</v>
      </c>
      <c r="I161" s="6" t="n">
        <v>1956.53839827935</v>
      </c>
      <c r="J161" s="6" t="n">
        <v>1540.74665941016</v>
      </c>
      <c r="K161" s="6" t="n">
        <v>1378.72872238667</v>
      </c>
      <c r="L161" s="6" t="n">
        <v>1008.91703816635</v>
      </c>
      <c r="M161" s="2" t="n">
        <v>328.601056395875</v>
      </c>
      <c r="N161" s="2" t="n">
        <v>2087.88444710057</v>
      </c>
      <c r="O161" s="2" t="n">
        <v>1461.43702430725</v>
      </c>
      <c r="P161" s="2" t="n">
        <v>0</v>
      </c>
      <c r="Q161" s="2" t="n">
        <v>1697.49012899514</v>
      </c>
      <c r="R161" s="2" t="n">
        <v>591.626988326371</v>
      </c>
      <c r="S161" s="2" t="n">
        <v>1900.67220401476</v>
      </c>
      <c r="T161" s="2" t="n">
        <v>1394.72501484376</v>
      </c>
      <c r="U161" s="2" t="n">
        <v>1439.15047279901</v>
      </c>
      <c r="V161" s="2" t="n">
        <v>1618.41284456328</v>
      </c>
      <c r="W161" s="2" t="n">
        <v>337.79332986151</v>
      </c>
      <c r="X161" s="6" t="n">
        <v>343.126981805751</v>
      </c>
      <c r="Y161" s="6" t="n">
        <v>2020.32497910925</v>
      </c>
      <c r="Z161" s="6" t="n">
        <v>1791.5994892639</v>
      </c>
      <c r="AA161" s="6" t="n">
        <v>1884.19138838935</v>
      </c>
      <c r="AB161" s="6" t="n">
        <v>1454.63628669665</v>
      </c>
      <c r="AC161" s="6" t="n">
        <v>2055.09503451349</v>
      </c>
      <c r="AD161" s="6" t="n">
        <v>1803.1462219208</v>
      </c>
      <c r="AE161" s="6" t="n">
        <v>2047.52662546877</v>
      </c>
      <c r="AF161" s="6" t="n">
        <v>1674.78950708073</v>
      </c>
      <c r="AG161" s="6" t="n">
        <v>498.195411511227</v>
      </c>
      <c r="AH161" s="6" t="n">
        <v>1610.4062946387</v>
      </c>
      <c r="AI161" s="6" t="n">
        <v>1562.10289999874</v>
      </c>
      <c r="AJ161" s="6" t="n">
        <v>2997.9002382158</v>
      </c>
      <c r="AK161" s="6" t="n">
        <v>1171.93503116984</v>
      </c>
      <c r="AL161" s="6" t="n">
        <v>521.448633910132</v>
      </c>
      <c r="AM161" s="6" t="n">
        <v>1232.5957431633</v>
      </c>
      <c r="AN161" s="6" t="n">
        <v>1333.01705932855</v>
      </c>
      <c r="AO161" s="6" t="n">
        <v>1050.96063435498</v>
      </c>
      <c r="AP161" s="6" t="n">
        <v>943.62921019387</v>
      </c>
      <c r="AQ161" s="6" t="n">
        <v>876.584418396282</v>
      </c>
      <c r="AR161" s="6" t="n">
        <v>802.524920746427</v>
      </c>
      <c r="AS161" s="6" t="n">
        <v>1582.42952367068</v>
      </c>
      <c r="AT161" s="6" t="n">
        <v>1457.24781998717</v>
      </c>
      <c r="AU161" s="6" t="n">
        <v>1180.19242786783</v>
      </c>
      <c r="AV161" s="6" t="n">
        <v>1301.64563466262</v>
      </c>
      <c r="AW161" s="6" t="n">
        <v>1209.47199020705</v>
      </c>
      <c r="AX161" s="6" t="n">
        <v>1388.08651750285</v>
      </c>
      <c r="AY161" s="6" t="n">
        <v>1334.44972507663</v>
      </c>
      <c r="AZ161" s="6" t="n">
        <v>1560.05529535797</v>
      </c>
      <c r="BA161" s="6" t="n">
        <v>1837.25576469775</v>
      </c>
      <c r="BB161" s="6" t="n">
        <v>1233.47796242318</v>
      </c>
      <c r="BC161" s="6" t="n">
        <v>2053.20183663664</v>
      </c>
      <c r="BD161" s="6" t="n">
        <v>1422.23563465946</v>
      </c>
      <c r="BE161" s="6" t="n">
        <v>1449.28965466641</v>
      </c>
      <c r="BF161" s="6" t="n">
        <v>1410.23067510353</v>
      </c>
      <c r="BG161" s="6" t="n">
        <v>1403.74901419786</v>
      </c>
      <c r="BH161" s="6" t="n">
        <v>989.749041491438</v>
      </c>
      <c r="BI161" s="6" t="n">
        <v>1277.8818475439</v>
      </c>
      <c r="BJ161" s="6" t="n">
        <v>1343.63540104691</v>
      </c>
      <c r="BK161" s="6" t="n">
        <v>1030.56877152758</v>
      </c>
      <c r="BL161" s="6" t="n">
        <v>1860.26611773828</v>
      </c>
      <c r="BM161" s="6" t="n">
        <v>1807.95349961386</v>
      </c>
      <c r="BN161" s="6" t="n">
        <v>784.900179103564</v>
      </c>
      <c r="BO161" s="6" t="n">
        <v>435.370523392287</v>
      </c>
      <c r="BP161" s="6" t="n">
        <v>451.493404407326</v>
      </c>
      <c r="BQ161" s="6" t="n">
        <v>615.002682579006</v>
      </c>
      <c r="BR161" s="6" t="n">
        <v>1788.23536913755</v>
      </c>
      <c r="BS161" s="6" t="n">
        <v>936.952325022459</v>
      </c>
      <c r="BT161" s="6" t="n">
        <v>1193.17244009536</v>
      </c>
      <c r="BU161" s="6" t="n">
        <v>1248.50896744568</v>
      </c>
      <c r="BV161" s="6" t="n">
        <v>1324.86051363663</v>
      </c>
      <c r="BW161" s="6" t="n">
        <v>1506.12848548809</v>
      </c>
      <c r="BX161" s="6" t="n">
        <v>1562.91761039884</v>
      </c>
      <c r="BY161" s="6" t="n">
        <v>849.97719449616</v>
      </c>
      <c r="BZ161" s="6" t="n">
        <v>840.673290541096</v>
      </c>
      <c r="CA161" s="6" t="n">
        <v>640.3068496937</v>
      </c>
      <c r="CB161" s="6" t="n">
        <v>662.781418113035</v>
      </c>
      <c r="CC161" s="6" t="n">
        <v>1764.06957813013</v>
      </c>
      <c r="CD161" s="6" t="n">
        <v>1654.79594510697</v>
      </c>
      <c r="CE161" s="6" t="n">
        <v>1298.2837015728</v>
      </c>
      <c r="CF161" s="6" t="n">
        <v>1169.54879196579</v>
      </c>
      <c r="CG161" s="6" t="n">
        <v>1942.35914202372</v>
      </c>
      <c r="CH161" s="6" t="n">
        <v>598.559652925856</v>
      </c>
      <c r="CI161" s="6" t="n">
        <v>585.513065287808</v>
      </c>
      <c r="CJ161" s="6" t="n">
        <v>969.47246231029</v>
      </c>
      <c r="CK161" s="6" t="n">
        <v>1733.36898942772</v>
      </c>
      <c r="CL161" s="6" t="n">
        <v>1858.91830061417</v>
      </c>
      <c r="CM161" s="6" t="n">
        <v>564.844326482452</v>
      </c>
      <c r="CN161" s="6" t="n">
        <v>1389.33262471384</v>
      </c>
      <c r="CO161" s="6" t="n">
        <v>597.713485948558</v>
      </c>
      <c r="CP161" s="6" t="n">
        <v>1829.93564495885</v>
      </c>
      <c r="CQ161" s="6" t="n">
        <v>947.529856068264</v>
      </c>
      <c r="CR161" s="6" t="n">
        <v>1915.20022853399</v>
      </c>
      <c r="CS161" s="6" t="n">
        <v>1529.93443259779</v>
      </c>
      <c r="CT161" s="6" t="n">
        <v>1042.30233117093</v>
      </c>
      <c r="CU161" s="6" t="n">
        <v>1086.88117800423</v>
      </c>
      <c r="CV161" s="6" t="n">
        <v>708.948840197956</v>
      </c>
      <c r="CW161" s="6" t="n">
        <v>1459.86864397143</v>
      </c>
      <c r="CX161" s="6" t="n">
        <v>1543.35953899488</v>
      </c>
      <c r="CY161" s="6" t="n">
        <v>1406.22546763492</v>
      </c>
      <c r="CZ161" s="6" t="n">
        <v>897.393774529805</v>
      </c>
      <c r="DA161" s="6" t="n">
        <v>1442.40106374653</v>
      </c>
      <c r="DB161" s="6" t="n">
        <v>552.606495684564</v>
      </c>
      <c r="DC161" s="6" t="n">
        <v>341.034086841408</v>
      </c>
      <c r="DD161" s="6" t="n">
        <v>36.3822383991672</v>
      </c>
      <c r="DE161" s="6" t="n">
        <v>103.749659965939</v>
      </c>
      <c r="DF161" s="6" t="n">
        <v>718.639471398036</v>
      </c>
      <c r="DG161" s="6" t="n">
        <v>1373.72296665241</v>
      </c>
      <c r="DH161" s="6" t="n">
        <v>1772.00985767021</v>
      </c>
      <c r="DI161" s="6" t="n">
        <v>1687.5573045285</v>
      </c>
      <c r="DJ161" s="6" t="n">
        <v>1719.43588384333</v>
      </c>
      <c r="DK161" s="6" t="n">
        <v>734.942744498306</v>
      </c>
      <c r="DL161" s="6" t="n">
        <v>525.295376648621</v>
      </c>
      <c r="DM161" s="6" t="n">
        <v>1670.42131492775</v>
      </c>
      <c r="DN161" s="6" t="n">
        <v>1373.8514214301</v>
      </c>
      <c r="DO161" s="6" t="n">
        <v>1354.78836309359</v>
      </c>
      <c r="DP161" s="6" t="n">
        <v>1161.10867129279</v>
      </c>
      <c r="DQ161" s="6" t="n">
        <v>326.500269804138</v>
      </c>
      <c r="DS161" s="0" t="s">
        <v>41</v>
      </c>
      <c r="DT161" s="13" t="n">
        <v>76.775</v>
      </c>
      <c r="DU161" s="0" t="n">
        <v>15</v>
      </c>
      <c r="DV161" s="0" t="s">
        <v>41</v>
      </c>
    </row>
    <row r="162" customFormat="false" ht="15" hidden="false" customHeight="false" outlineLevel="0" collapsed="false">
      <c r="A162" s="0" t="s">
        <v>42</v>
      </c>
      <c r="B162" s="6" t="n">
        <v>1381.21632243029</v>
      </c>
      <c r="C162" s="6" t="n">
        <v>193.237345179288</v>
      </c>
      <c r="D162" s="6" t="n">
        <v>826.781122362017</v>
      </c>
      <c r="E162" s="6" t="n">
        <v>1896.78858861912</v>
      </c>
      <c r="F162" s="6" t="n">
        <v>1902.71025151128</v>
      </c>
      <c r="G162" s="6" t="n">
        <v>948.079759451435</v>
      </c>
      <c r="H162" s="6" t="n">
        <v>802.891237333527</v>
      </c>
      <c r="I162" s="6" t="n">
        <v>270.344159266033</v>
      </c>
      <c r="J162" s="6" t="n">
        <v>805.698930340657</v>
      </c>
      <c r="K162" s="6" t="n">
        <v>393.047875971024</v>
      </c>
      <c r="L162" s="6" t="n">
        <v>1279.00361648731</v>
      </c>
      <c r="M162" s="2" t="n">
        <v>1865.89972736487</v>
      </c>
      <c r="N162" s="2" t="n">
        <v>390.414478737391</v>
      </c>
      <c r="O162" s="2" t="n">
        <v>272.033883222366</v>
      </c>
      <c r="P162" s="2" t="n">
        <v>1697.49012899514</v>
      </c>
      <c r="Q162" s="2" t="n">
        <v>0</v>
      </c>
      <c r="R162" s="2" t="n">
        <v>2287.7187264413</v>
      </c>
      <c r="S162" s="2" t="n">
        <v>1003.33413417374</v>
      </c>
      <c r="T162" s="2" t="n">
        <v>304.000885432078</v>
      </c>
      <c r="U162" s="2" t="n">
        <v>400.822010295582</v>
      </c>
      <c r="V162" s="2" t="n">
        <v>615.016961611909</v>
      </c>
      <c r="W162" s="2" t="n">
        <v>1380.24546642578</v>
      </c>
      <c r="X162" s="6" t="n">
        <v>1363.06253116077</v>
      </c>
      <c r="Y162" s="6" t="n">
        <v>325.702209244038</v>
      </c>
      <c r="Z162" s="6" t="n">
        <v>484.041030026789</v>
      </c>
      <c r="AA162" s="6" t="n">
        <v>516.996444662233</v>
      </c>
      <c r="AB162" s="6" t="n">
        <v>252.787430516218</v>
      </c>
      <c r="AC162" s="6" t="n">
        <v>1195.04713764187</v>
      </c>
      <c r="AD162" s="6" t="n">
        <v>943.258538807914</v>
      </c>
      <c r="AE162" s="6" t="n">
        <v>1164.00621417949</v>
      </c>
      <c r="AF162" s="6" t="n">
        <v>919.750102983534</v>
      </c>
      <c r="AG162" s="6" t="n">
        <v>2191.24918854868</v>
      </c>
      <c r="AH162" s="6" t="n">
        <v>672.567918441766</v>
      </c>
      <c r="AI162" s="6" t="n">
        <v>705.888197687378</v>
      </c>
      <c r="AJ162" s="6" t="n">
        <v>4689.31823898084</v>
      </c>
      <c r="AK162" s="6" t="n">
        <v>1296.00283635239</v>
      </c>
      <c r="AL162" s="6" t="n">
        <v>1871.61027633636</v>
      </c>
      <c r="AM162" s="6" t="n">
        <v>528.169663088288</v>
      </c>
      <c r="AN162" s="6" t="n">
        <v>481.797393071351</v>
      </c>
      <c r="AO162" s="6" t="n">
        <v>658.352347364879</v>
      </c>
      <c r="AP162" s="6" t="n">
        <v>758.86738964972</v>
      </c>
      <c r="AQ162" s="6" t="n">
        <v>901.359608700994</v>
      </c>
      <c r="AR162" s="6" t="n">
        <v>961.906847015572</v>
      </c>
      <c r="AS162" s="6" t="n">
        <v>182.814853877597</v>
      </c>
      <c r="AT162" s="6" t="n">
        <v>456.637535579926</v>
      </c>
      <c r="AU162" s="6" t="n">
        <v>1045.39968808642</v>
      </c>
      <c r="AV162" s="6" t="n">
        <v>1146.52480123147</v>
      </c>
      <c r="AW162" s="6" t="n">
        <v>1022.24068861802</v>
      </c>
      <c r="AX162" s="6" t="n">
        <v>493.435545206803</v>
      </c>
      <c r="AY162" s="6" t="n">
        <v>1105.85035542387</v>
      </c>
      <c r="AZ162" s="6" t="n">
        <v>369.083781370028</v>
      </c>
      <c r="BA162" s="6" t="n">
        <v>292.92603851476</v>
      </c>
      <c r="BB162" s="6" t="n">
        <v>809.438330447876</v>
      </c>
      <c r="BC162" s="6" t="n">
        <v>1180.22344099517</v>
      </c>
      <c r="BD162" s="6" t="n">
        <v>391.845295358334</v>
      </c>
      <c r="BE162" s="6" t="n">
        <v>257.850273461368</v>
      </c>
      <c r="BF162" s="6" t="n">
        <v>289.586039624299</v>
      </c>
      <c r="BG162" s="6" t="n">
        <v>638.208334665724</v>
      </c>
      <c r="BH162" s="6" t="n">
        <v>729.765004849785</v>
      </c>
      <c r="BI162" s="6" t="n">
        <v>831.227516286841</v>
      </c>
      <c r="BJ162" s="6" t="n">
        <v>853.269015421277</v>
      </c>
      <c r="BK162" s="6" t="n">
        <v>759.775493198427</v>
      </c>
      <c r="BL162" s="6" t="n">
        <v>301.544581715476</v>
      </c>
      <c r="BM162" s="6" t="n">
        <v>497.371808410379</v>
      </c>
      <c r="BN162" s="6" t="n">
        <v>932.184831545906</v>
      </c>
      <c r="BO162" s="6" t="n">
        <v>2123.14880324158</v>
      </c>
      <c r="BP162" s="6" t="n">
        <v>1583.1633740149</v>
      </c>
      <c r="BQ162" s="6" t="n">
        <v>1689.0224752764</v>
      </c>
      <c r="BR162" s="6" t="n">
        <v>490.33219715645</v>
      </c>
      <c r="BS162" s="6" t="n">
        <v>1202.52560037073</v>
      </c>
      <c r="BT162" s="6" t="n">
        <v>514.659412118477</v>
      </c>
      <c r="BU162" s="6" t="n">
        <v>458.234209135532</v>
      </c>
      <c r="BV162" s="6" t="n">
        <v>391.062931513068</v>
      </c>
      <c r="BW162" s="6" t="n">
        <v>301.72345040182</v>
      </c>
      <c r="BX162" s="6" t="n">
        <v>307.34959911096</v>
      </c>
      <c r="BY162" s="6" t="n">
        <v>1132.8285117344</v>
      </c>
      <c r="BZ162" s="6" t="n">
        <v>1080.64798980162</v>
      </c>
      <c r="CA162" s="6" t="n">
        <v>2192.88397577273</v>
      </c>
      <c r="CB162" s="6" t="n">
        <v>2195.03381178363</v>
      </c>
      <c r="CC162" s="6" t="n">
        <v>158.370587967798</v>
      </c>
      <c r="CD162" s="6" t="n">
        <v>187.269753464096</v>
      </c>
      <c r="CE162" s="6" t="n">
        <v>455.463369892071</v>
      </c>
      <c r="CF162" s="6" t="n">
        <v>1298.63465340927</v>
      </c>
      <c r="CG162" s="6" t="n">
        <v>280.719837154162</v>
      </c>
      <c r="CH162" s="6" t="n">
        <v>2184.79709407539</v>
      </c>
      <c r="CI162" s="6" t="n">
        <v>2282.99740380492</v>
      </c>
      <c r="CJ162" s="6" t="n">
        <v>1202.54538715669</v>
      </c>
      <c r="CK162" s="6" t="n">
        <v>635.336073871065</v>
      </c>
      <c r="CL162" s="6" t="n">
        <v>1058.64216106533</v>
      </c>
      <c r="CM162" s="6" t="n">
        <v>2202.2125031564</v>
      </c>
      <c r="CN162" s="6" t="n">
        <v>992.139347853735</v>
      </c>
      <c r="CO162" s="6" t="n">
        <v>2295.02066830368</v>
      </c>
      <c r="CP162" s="6" t="n">
        <v>133.327854421901</v>
      </c>
      <c r="CQ162" s="6" t="n">
        <v>1233.95732895116</v>
      </c>
      <c r="CR162" s="6" t="n">
        <v>284.128823995166</v>
      </c>
      <c r="CS162" s="6" t="n">
        <v>558.582494672713</v>
      </c>
      <c r="CT162" s="6" t="n">
        <v>1363.97625464469</v>
      </c>
      <c r="CU162" s="6" t="n">
        <v>1290.00213401438</v>
      </c>
      <c r="CV162" s="6" t="n">
        <v>1404.50817681657</v>
      </c>
      <c r="CW162" s="6" t="n">
        <v>263.771279974478</v>
      </c>
      <c r="CX162" s="6" t="n">
        <v>867.452770046162</v>
      </c>
      <c r="CY162" s="6" t="n">
        <v>1096.42621511231</v>
      </c>
      <c r="CZ162" s="6" t="n">
        <v>1026.74996281927</v>
      </c>
      <c r="DA162" s="6" t="n">
        <v>787.286415076861</v>
      </c>
      <c r="DB162" s="6" t="n">
        <v>2191.38249159459</v>
      </c>
      <c r="DC162" s="6" t="n">
        <v>1972.63033378789</v>
      </c>
      <c r="DD162" s="6" t="n">
        <v>1697.34320569117</v>
      </c>
      <c r="DE162" s="6" t="n">
        <v>1677.44596571687</v>
      </c>
      <c r="DF162" s="6" t="n">
        <v>1609.48906706008</v>
      </c>
      <c r="DG162" s="6" t="n">
        <v>637.573585629138</v>
      </c>
      <c r="DH162" s="6" t="n">
        <v>343.548481095797</v>
      </c>
      <c r="DI162" s="6" t="n">
        <v>408.574426464812</v>
      </c>
      <c r="DJ162" s="6" t="n">
        <v>481.086294928788</v>
      </c>
      <c r="DK162" s="6" t="n">
        <v>2110.44480745874</v>
      </c>
      <c r="DL162" s="6" t="n">
        <v>1878.31861113499</v>
      </c>
      <c r="DM162" s="6" t="n">
        <v>239.328457699465</v>
      </c>
      <c r="DN162" s="6" t="n">
        <v>580.91922546023</v>
      </c>
      <c r="DO162" s="6" t="n">
        <v>350.170806474954</v>
      </c>
      <c r="DP162" s="6" t="n">
        <v>536.447020747625</v>
      </c>
      <c r="DQ162" s="6" t="n">
        <v>1371.33809601392</v>
      </c>
      <c r="DS162" s="0" t="s">
        <v>42</v>
      </c>
      <c r="DT162" s="13" t="n">
        <v>53.053</v>
      </c>
      <c r="DU162" s="0" t="n">
        <v>16</v>
      </c>
      <c r="DV162" s="0" t="s">
        <v>42</v>
      </c>
    </row>
    <row r="163" customFormat="false" ht="15" hidden="false" customHeight="false" outlineLevel="0" collapsed="false">
      <c r="A163" s="0" t="s">
        <v>43</v>
      </c>
      <c r="B163" s="6" t="n">
        <v>943.990964927171</v>
      </c>
      <c r="C163" s="6" t="n">
        <v>2164.6110872337</v>
      </c>
      <c r="D163" s="6" t="n">
        <v>1965.88204782033</v>
      </c>
      <c r="E163" s="6" t="n">
        <v>748.067761793782</v>
      </c>
      <c r="F163" s="6" t="n">
        <v>655.1926834171</v>
      </c>
      <c r="G163" s="6" t="n">
        <v>1548.86408794508</v>
      </c>
      <c r="H163" s="6" t="n">
        <v>1743.39050485485</v>
      </c>
      <c r="I163" s="6" t="n">
        <v>2547.87981484686</v>
      </c>
      <c r="J163" s="6" t="n">
        <v>2092.68655094362</v>
      </c>
      <c r="K163" s="6" t="n">
        <v>1969.16252884658</v>
      </c>
      <c r="L163" s="6" t="n">
        <v>1486.48571744203</v>
      </c>
      <c r="M163" s="2" t="n">
        <v>507.039678786756</v>
      </c>
      <c r="N163" s="2" t="n">
        <v>2677.95140135139</v>
      </c>
      <c r="O163" s="2" t="n">
        <v>2053.04589573586</v>
      </c>
      <c r="P163" s="2" t="n">
        <v>591.626988326371</v>
      </c>
      <c r="Q163" s="2" t="n">
        <v>2287.7187264413</v>
      </c>
      <c r="R163" s="2" t="n">
        <v>0</v>
      </c>
      <c r="S163" s="2" t="n">
        <v>2436.567031376</v>
      </c>
      <c r="T163" s="2" t="n">
        <v>1984.35335806922</v>
      </c>
      <c r="U163" s="2" t="n">
        <v>2027.5713963166</v>
      </c>
      <c r="V163" s="2" t="n">
        <v>2189.95446606193</v>
      </c>
      <c r="W163" s="2" t="n">
        <v>923.335380947924</v>
      </c>
      <c r="X163" s="6" t="n">
        <v>933.075777103007</v>
      </c>
      <c r="Y163" s="6" t="n">
        <v>2611.24601737371</v>
      </c>
      <c r="Z163" s="6" t="n">
        <v>2373.85997126984</v>
      </c>
      <c r="AA163" s="6" t="n">
        <v>2466.54153577677</v>
      </c>
      <c r="AB163" s="6" t="n">
        <v>2046.02806741679</v>
      </c>
      <c r="AC163" s="6" t="n">
        <v>2572.88249267109</v>
      </c>
      <c r="AD163" s="6" t="n">
        <v>2342.62688293335</v>
      </c>
      <c r="AE163" s="6" t="n">
        <v>2569.54236430831</v>
      </c>
      <c r="AF163" s="6" t="n">
        <v>2213.39943975401</v>
      </c>
      <c r="AG163" s="6" t="n">
        <v>155.191074857442</v>
      </c>
      <c r="AH163" s="6" t="n">
        <v>2176.78203761962</v>
      </c>
      <c r="AI163" s="6" t="n">
        <v>2125.23533931686</v>
      </c>
      <c r="AJ163" s="6" t="n">
        <v>2406.42685227114</v>
      </c>
      <c r="AK163" s="6" t="n">
        <v>1637.06552564881</v>
      </c>
      <c r="AL163" s="6" t="n">
        <v>667.345356580563</v>
      </c>
      <c r="AM163" s="6" t="n">
        <v>1822.25601956403</v>
      </c>
      <c r="AN163" s="6" t="n">
        <v>1920.79346582304</v>
      </c>
      <c r="AO163" s="6" t="n">
        <v>1642.5395635752</v>
      </c>
      <c r="AP163" s="6" t="n">
        <v>1535.24121170389</v>
      </c>
      <c r="AQ163" s="6" t="n">
        <v>1458.59507326795</v>
      </c>
      <c r="AR163" s="6" t="n">
        <v>1385.1715215906</v>
      </c>
      <c r="AS163" s="6" t="n">
        <v>2174.03345055693</v>
      </c>
      <c r="AT163" s="6" t="n">
        <v>2042.30846930786</v>
      </c>
      <c r="AU163" s="6" t="n">
        <v>1703.49721333599</v>
      </c>
      <c r="AV163" s="6" t="n">
        <v>1799.69870720285</v>
      </c>
      <c r="AW163" s="6" t="n">
        <v>1735.80336952945</v>
      </c>
      <c r="AX163" s="6" t="n">
        <v>1973.00009509406</v>
      </c>
      <c r="AY163" s="6" t="n">
        <v>1840.36297174741</v>
      </c>
      <c r="AZ163" s="6" t="n">
        <v>2147.52362980293</v>
      </c>
      <c r="BA163" s="6" t="n">
        <v>2427.7001659632</v>
      </c>
      <c r="BB163" s="6" t="n">
        <v>1793.79984584242</v>
      </c>
      <c r="BC163" s="6" t="n">
        <v>2573.15342181636</v>
      </c>
      <c r="BD163" s="6" t="n">
        <v>2011.49928197562</v>
      </c>
      <c r="BE163" s="6" t="n">
        <v>2040.68016958871</v>
      </c>
      <c r="BF163" s="6" t="n">
        <v>2001.22299353782</v>
      </c>
      <c r="BG163" s="6" t="n">
        <v>1976.43472299328</v>
      </c>
      <c r="BH163" s="6" t="n">
        <v>1572.40791957892</v>
      </c>
      <c r="BI163" s="6" t="n">
        <v>1832.73449557277</v>
      </c>
      <c r="BJ163" s="6" t="n">
        <v>1892.63978933117</v>
      </c>
      <c r="BK163" s="6" t="n">
        <v>1614.41827943502</v>
      </c>
      <c r="BL163" s="6" t="n">
        <v>2450.80267797022</v>
      </c>
      <c r="BM163" s="6" t="n">
        <v>2389.73955151151</v>
      </c>
      <c r="BN163" s="6" t="n">
        <v>1375.19997070223</v>
      </c>
      <c r="BO163" s="6" t="n">
        <v>175.079584481327</v>
      </c>
      <c r="BP163" s="6" t="n">
        <v>888.346170794384</v>
      </c>
      <c r="BQ163" s="6" t="n">
        <v>956.851537182211</v>
      </c>
      <c r="BR163" s="6" t="n">
        <v>2370.08474412027</v>
      </c>
      <c r="BS163" s="6" t="n">
        <v>1442.48250647891</v>
      </c>
      <c r="BT163" s="6" t="n">
        <v>1784.79386920946</v>
      </c>
      <c r="BU163" s="6" t="n">
        <v>1840.09249359364</v>
      </c>
      <c r="BV163" s="6" t="n">
        <v>1916.48660624133</v>
      </c>
      <c r="BW163" s="6" t="n">
        <v>2096.66205330418</v>
      </c>
      <c r="BX163" s="6" t="n">
        <v>2152.5390449307</v>
      </c>
      <c r="BY163" s="6" t="n">
        <v>1385.42888042847</v>
      </c>
      <c r="BZ163" s="6" t="n">
        <v>1390.81237904126</v>
      </c>
      <c r="CA163" s="6" t="n">
        <v>429.610255512126</v>
      </c>
      <c r="CB163" s="6" t="n">
        <v>465.206624217666</v>
      </c>
      <c r="CC163" s="6" t="n">
        <v>2355.6861551627</v>
      </c>
      <c r="CD163" s="6" t="n">
        <v>2246.17798140812</v>
      </c>
      <c r="CE163" s="6" t="n">
        <v>1888.82891323958</v>
      </c>
      <c r="CF163" s="6" t="n">
        <v>1634.03603782294</v>
      </c>
      <c r="CG163" s="6" t="n">
        <v>2533.98603033847</v>
      </c>
      <c r="CH163" s="6" t="n">
        <v>455.151886337732</v>
      </c>
      <c r="CI163" s="6" t="n">
        <v>43.745380907394</v>
      </c>
      <c r="CJ163" s="6" t="n">
        <v>1471.69622368873</v>
      </c>
      <c r="CK163" s="6" t="n">
        <v>2304.15495255731</v>
      </c>
      <c r="CL163" s="6" t="n">
        <v>2384.78797121522</v>
      </c>
      <c r="CM163" s="6" t="n">
        <v>346.650531140864</v>
      </c>
      <c r="CN163" s="6" t="n">
        <v>1915.42220224545</v>
      </c>
      <c r="CO163" s="6" t="n">
        <v>30.545898950509</v>
      </c>
      <c r="CP163" s="6" t="n">
        <v>2419.79205854305</v>
      </c>
      <c r="CQ163" s="6" t="n">
        <v>1443.18888960317</v>
      </c>
      <c r="CR163" s="6" t="n">
        <v>2506.67188538481</v>
      </c>
      <c r="CS163" s="6" t="n">
        <v>2106.62354889119</v>
      </c>
      <c r="CT163" s="6" t="n">
        <v>1492.53218095782</v>
      </c>
      <c r="CU163" s="6" t="n">
        <v>1556.72676334177</v>
      </c>
      <c r="CV163" s="6" t="n">
        <v>1177.99592400769</v>
      </c>
      <c r="CW163" s="6" t="n">
        <v>2051.49170252446</v>
      </c>
      <c r="CX163" s="6" t="n">
        <v>2087.36645032277</v>
      </c>
      <c r="CY163" s="6" t="n">
        <v>1913.34050461942</v>
      </c>
      <c r="CZ163" s="6" t="n">
        <v>1451.60529065798</v>
      </c>
      <c r="DA163" s="6" t="n">
        <v>1997.64732685531</v>
      </c>
      <c r="DB163" s="6" t="n">
        <v>343.132645350898</v>
      </c>
      <c r="DC163" s="6" t="n">
        <v>417.866856944563</v>
      </c>
      <c r="DD163" s="6" t="n">
        <v>590.376597622898</v>
      </c>
      <c r="DE163" s="6" t="n">
        <v>615.047549824967</v>
      </c>
      <c r="DF163" s="6" t="n">
        <v>1094.24452159458</v>
      </c>
      <c r="DG163" s="6" t="n">
        <v>1947.51010995518</v>
      </c>
      <c r="DH163" s="6" t="n">
        <v>2360.31802111594</v>
      </c>
      <c r="DI163" s="6" t="n">
        <v>2272.69357650161</v>
      </c>
      <c r="DJ163" s="6" t="n">
        <v>2300.96018144779</v>
      </c>
      <c r="DK163" s="6" t="n">
        <v>675.773759058901</v>
      </c>
      <c r="DL163" s="6" t="n">
        <v>664.620954614769</v>
      </c>
      <c r="DM163" s="6" t="n">
        <v>2261.0560095418</v>
      </c>
      <c r="DN163" s="6" t="n">
        <v>1952.75820121502</v>
      </c>
      <c r="DO163" s="6" t="n">
        <v>1946.22220458576</v>
      </c>
      <c r="DP163" s="6" t="n">
        <v>1751.67930144594</v>
      </c>
      <c r="DQ163" s="6" t="n">
        <v>917.980880109243</v>
      </c>
      <c r="DS163" s="0" t="s">
        <v>43</v>
      </c>
      <c r="DT163" s="13" t="n">
        <v>80.519</v>
      </c>
      <c r="DU163" s="0" t="n">
        <v>17</v>
      </c>
      <c r="DV163" s="0" t="s">
        <v>43</v>
      </c>
    </row>
    <row r="164" customFormat="false" ht="15" hidden="false" customHeight="false" outlineLevel="0" collapsed="false">
      <c r="A164" s="0" t="s">
        <v>44</v>
      </c>
      <c r="B164" s="6" t="n">
        <v>1529.38016197276</v>
      </c>
      <c r="C164" s="6" t="n">
        <v>861.359959320753</v>
      </c>
      <c r="D164" s="6" t="n">
        <v>492.83008588455</v>
      </c>
      <c r="E164" s="6" t="n">
        <v>1784.73161973212</v>
      </c>
      <c r="F164" s="6" t="n">
        <v>1843.49854602255</v>
      </c>
      <c r="G164" s="6" t="n">
        <v>915.38252495317</v>
      </c>
      <c r="H164" s="6" t="n">
        <v>745.503276620844</v>
      </c>
      <c r="I164" s="6" t="n">
        <v>972.201406769677</v>
      </c>
      <c r="J164" s="6" t="n">
        <v>375.934031192689</v>
      </c>
      <c r="K164" s="6" t="n">
        <v>837.063224884922</v>
      </c>
      <c r="L164" s="6" t="n">
        <v>974.281407522029</v>
      </c>
      <c r="M164" s="2" t="n">
        <v>2189.12974102499</v>
      </c>
      <c r="N164" s="2" t="n">
        <v>1101.64812596212</v>
      </c>
      <c r="O164" s="2" t="n">
        <v>892.802519040718</v>
      </c>
      <c r="P164" s="2" t="n">
        <v>1900.67220401476</v>
      </c>
      <c r="Q164" s="2" t="n">
        <v>1003.33413417374</v>
      </c>
      <c r="R164" s="2" t="n">
        <v>2436.567031376</v>
      </c>
      <c r="S164" s="2" t="n">
        <v>0</v>
      </c>
      <c r="T164" s="2" t="n">
        <v>1053.10617496325</v>
      </c>
      <c r="U164" s="2" t="n">
        <v>751.486618805818</v>
      </c>
      <c r="V164" s="2" t="n">
        <v>430.40461700325</v>
      </c>
      <c r="W164" s="2" t="n">
        <v>1576.03272795286</v>
      </c>
      <c r="X164" s="6" t="n">
        <v>1585.18224929023</v>
      </c>
      <c r="Y164" s="6" t="n">
        <v>1028.2646794392</v>
      </c>
      <c r="Z164" s="6" t="n">
        <v>526.899030017017</v>
      </c>
      <c r="AA164" s="6" t="n">
        <v>532.121658595688</v>
      </c>
      <c r="AB164" s="6" t="n">
        <v>952.907611142152</v>
      </c>
      <c r="AC164" s="6" t="n">
        <v>203.5814133647</v>
      </c>
      <c r="AD164" s="6" t="n">
        <v>100.244995661602</v>
      </c>
      <c r="AE164" s="6" t="n">
        <v>178.513719741031</v>
      </c>
      <c r="AF164" s="6" t="n">
        <v>225.990713780331</v>
      </c>
      <c r="AG164" s="6" t="n">
        <v>2296.11061427233</v>
      </c>
      <c r="AH164" s="6" t="n">
        <v>390.837223375706</v>
      </c>
      <c r="AI164" s="6" t="n">
        <v>403.788297096113</v>
      </c>
      <c r="AJ164" s="6" t="n">
        <v>4751.78409377229</v>
      </c>
      <c r="AK164" s="6" t="n">
        <v>857.054395912815</v>
      </c>
      <c r="AL164" s="6" t="n">
        <v>2295.3491701388</v>
      </c>
      <c r="AM164" s="6" t="n">
        <v>889.030095291162</v>
      </c>
      <c r="AN164" s="6" t="n">
        <v>791.446662109612</v>
      </c>
      <c r="AO164" s="6" t="n">
        <v>1073.12532189409</v>
      </c>
      <c r="AP164" s="6" t="n">
        <v>1159.22747572125</v>
      </c>
      <c r="AQ164" s="6" t="n">
        <v>1076.1198954372</v>
      </c>
      <c r="AR164" s="6" t="n">
        <v>1144.12461744728</v>
      </c>
      <c r="AS164" s="6" t="n">
        <v>865.80701017301</v>
      </c>
      <c r="AT164" s="6" t="n">
        <v>677.870954295098</v>
      </c>
      <c r="AU164" s="6" t="n">
        <v>733.456726709902</v>
      </c>
      <c r="AV164" s="6" t="n">
        <v>662.049738796497</v>
      </c>
      <c r="AW164" s="6" t="n">
        <v>700.825794493397</v>
      </c>
      <c r="AX164" s="6" t="n">
        <v>713.232427170487</v>
      </c>
      <c r="AY164" s="6" t="n">
        <v>613.29966068936</v>
      </c>
      <c r="AZ164" s="6" t="n">
        <v>681.917925569384</v>
      </c>
      <c r="BA164" s="6" t="n">
        <v>757.352350155285</v>
      </c>
      <c r="BB164" s="6" t="n">
        <v>683.692233833061</v>
      </c>
      <c r="BC164" s="6" t="n">
        <v>192.07524948044</v>
      </c>
      <c r="BD164" s="6" t="n">
        <v>780.561626343967</v>
      </c>
      <c r="BE164" s="6" t="n">
        <v>954.281569355312</v>
      </c>
      <c r="BF164" s="6" t="n">
        <v>992.694257169296</v>
      </c>
      <c r="BG164" s="6" t="n">
        <v>584.505512972349</v>
      </c>
      <c r="BH164" s="6" t="n">
        <v>1308.78272911519</v>
      </c>
      <c r="BI164" s="6" t="n">
        <v>631.626889954343</v>
      </c>
      <c r="BJ164" s="6" t="n">
        <v>560.559920313281</v>
      </c>
      <c r="BK164" s="6" t="n">
        <v>956.843154519258</v>
      </c>
      <c r="BL164" s="6" t="n">
        <v>765.410670311096</v>
      </c>
      <c r="BM164" s="6" t="n">
        <v>517.474677771504</v>
      </c>
      <c r="BN164" s="6" t="n">
        <v>1216.29644614455</v>
      </c>
      <c r="BO164" s="6" t="n">
        <v>2315.62893552532</v>
      </c>
      <c r="BP164" s="6" t="n">
        <v>1553.33270475799</v>
      </c>
      <c r="BQ164" s="6" t="n">
        <v>1539.07295315361</v>
      </c>
      <c r="BR164" s="6" t="n">
        <v>519.472233256572</v>
      </c>
      <c r="BS164" s="6" t="n">
        <v>997.110242685009</v>
      </c>
      <c r="BT164" s="6" t="n">
        <v>1014.19396817934</v>
      </c>
      <c r="BU164" s="6" t="n">
        <v>998.554603725756</v>
      </c>
      <c r="BV164" s="6" t="n">
        <v>947.719681817845</v>
      </c>
      <c r="BW164" s="6" t="n">
        <v>793.993497492876</v>
      </c>
      <c r="BX164" s="6" t="n">
        <v>741.991120953555</v>
      </c>
      <c r="BY164" s="6" t="n">
        <v>1054.65895338429</v>
      </c>
      <c r="BZ164" s="6" t="n">
        <v>1060.02452521116</v>
      </c>
      <c r="CA164" s="6" t="n">
        <v>2529.395210809</v>
      </c>
      <c r="CB164" s="6" t="n">
        <v>2546.29617869287</v>
      </c>
      <c r="CC164" s="6" t="n">
        <v>864.007729627941</v>
      </c>
      <c r="CD164" s="6" t="n">
        <v>821.481956331892</v>
      </c>
      <c r="CE164" s="6" t="n">
        <v>879.181517639389</v>
      </c>
      <c r="CF164" s="6" t="n">
        <v>860.648042441158</v>
      </c>
      <c r="CG164" s="6" t="n">
        <v>906.473622271347</v>
      </c>
      <c r="CH164" s="6" t="n">
        <v>2143.62712278374</v>
      </c>
      <c r="CI164" s="6" t="n">
        <v>2413.37590634927</v>
      </c>
      <c r="CJ164" s="6" t="n">
        <v>969.972844929249</v>
      </c>
      <c r="CK164" s="6" t="n">
        <v>370.692605636657</v>
      </c>
      <c r="CL164" s="6" t="n">
        <v>90.9190267798126</v>
      </c>
      <c r="CM164" s="6" t="n">
        <v>2209.11981476838</v>
      </c>
      <c r="CN164" s="6" t="n">
        <v>522.02601448351</v>
      </c>
      <c r="CO164" s="6" t="n">
        <v>2430.26354359682</v>
      </c>
      <c r="CP164" s="6" t="n">
        <v>1035.60636097496</v>
      </c>
      <c r="CQ164" s="6" t="n">
        <v>1001.11793232967</v>
      </c>
      <c r="CR164" s="6" t="n">
        <v>852.154548377279</v>
      </c>
      <c r="CS164" s="6" t="n">
        <v>531.961101419906</v>
      </c>
      <c r="CT164" s="6" t="n">
        <v>1000.96151462492</v>
      </c>
      <c r="CU164" s="6" t="n">
        <v>919.622145717889</v>
      </c>
      <c r="CV164" s="6" t="n">
        <v>1268.54193491338</v>
      </c>
      <c r="CW164" s="6" t="n">
        <v>911.75974884821</v>
      </c>
      <c r="CX164" s="6" t="n">
        <v>359.600830060463</v>
      </c>
      <c r="CY164" s="6" t="n">
        <v>543.619528642184</v>
      </c>
      <c r="CZ164" s="6" t="n">
        <v>1004.39091403316</v>
      </c>
      <c r="DA164" s="6" t="n">
        <v>475.845598338373</v>
      </c>
      <c r="DB164" s="6" t="n">
        <v>2202.22075532009</v>
      </c>
      <c r="DC164" s="6" t="n">
        <v>2029.70098540204</v>
      </c>
      <c r="DD164" s="6" t="n">
        <v>1920.17994713201</v>
      </c>
      <c r="DE164" s="6" t="n">
        <v>1938.5010586475</v>
      </c>
      <c r="DF164" s="6" t="n">
        <v>1406.40281762643</v>
      </c>
      <c r="DG164" s="6" t="n">
        <v>614.923763169274</v>
      </c>
      <c r="DH164" s="6" t="n">
        <v>669.020280314354</v>
      </c>
      <c r="DI164" s="6" t="n">
        <v>596.680443509</v>
      </c>
      <c r="DJ164" s="6" t="n">
        <v>522.523169104996</v>
      </c>
      <c r="DK164" s="6" t="n">
        <v>2551.1779684892</v>
      </c>
      <c r="DL164" s="6" t="n">
        <v>2301.75427215293</v>
      </c>
      <c r="DM164" s="6" t="n">
        <v>766.132720810859</v>
      </c>
      <c r="DN164" s="6" t="n">
        <v>654.306517866084</v>
      </c>
      <c r="DO164" s="6" t="n">
        <v>976.784896055798</v>
      </c>
      <c r="DP164" s="6" t="n">
        <v>1098.58523270177</v>
      </c>
      <c r="DQ164" s="6" t="n">
        <v>1626.86648284468</v>
      </c>
      <c r="DS164" s="0" t="s">
        <v>44</v>
      </c>
      <c r="DT164" s="13" t="n">
        <v>65.404</v>
      </c>
      <c r="DU164" s="0" t="n">
        <v>18</v>
      </c>
      <c r="DV164" s="0" t="s">
        <v>44</v>
      </c>
    </row>
    <row r="165" customFormat="false" ht="15" hidden="false" customHeight="false" outlineLevel="0" collapsed="false">
      <c r="A165" s="0" t="s">
        <v>45</v>
      </c>
      <c r="B165" s="6" t="n">
        <v>1085.9998883573</v>
      </c>
      <c r="C165" s="6" t="n">
        <v>240.270760035126</v>
      </c>
      <c r="D165" s="6" t="n">
        <v>732.068753691872</v>
      </c>
      <c r="E165" s="6" t="n">
        <v>1618.43228101559</v>
      </c>
      <c r="F165" s="6" t="n">
        <v>1617.60013888799</v>
      </c>
      <c r="G165" s="6" t="n">
        <v>719.169240819917</v>
      </c>
      <c r="H165" s="6" t="n">
        <v>618.817910057892</v>
      </c>
      <c r="I165" s="6" t="n">
        <v>570.611684257683</v>
      </c>
      <c r="J165" s="6" t="n">
        <v>759.327498016816</v>
      </c>
      <c r="K165" s="6" t="n">
        <v>234.641118440424</v>
      </c>
      <c r="L165" s="6" t="n">
        <v>1071.07332210381</v>
      </c>
      <c r="M165" s="2" t="n">
        <v>1563.10318342569</v>
      </c>
      <c r="N165" s="2" t="n">
        <v>693.668451609325</v>
      </c>
      <c r="O165" s="2" t="n">
        <v>162.900749258197</v>
      </c>
      <c r="P165" s="2" t="n">
        <v>1394.72501484376</v>
      </c>
      <c r="Q165" s="2" t="n">
        <v>304.000885432078</v>
      </c>
      <c r="R165" s="2" t="n">
        <v>1984.35335806922</v>
      </c>
      <c r="S165" s="2" t="n">
        <v>1053.10617496325</v>
      </c>
      <c r="T165" s="2" t="n">
        <v>0</v>
      </c>
      <c r="U165" s="2" t="n">
        <v>307.497485579473</v>
      </c>
      <c r="V165" s="2" t="n">
        <v>623.510889721079</v>
      </c>
      <c r="W165" s="2" t="n">
        <v>1081.16417014924</v>
      </c>
      <c r="X165" s="6" t="n">
        <v>1062.52909548442</v>
      </c>
      <c r="Y165" s="6" t="n">
        <v>629.401346857125</v>
      </c>
      <c r="Z165" s="6" t="n">
        <v>608.067299893421</v>
      </c>
      <c r="AA165" s="6" t="n">
        <v>677.309095495751</v>
      </c>
      <c r="AB165" s="6" t="n">
        <v>107.566657804364</v>
      </c>
      <c r="AC165" s="6" t="n">
        <v>1256.15399695839</v>
      </c>
      <c r="AD165" s="6" t="n">
        <v>971.513921015739</v>
      </c>
      <c r="AE165" s="6" t="n">
        <v>1228.82191878691</v>
      </c>
      <c r="AF165" s="6" t="n">
        <v>908.172808204265</v>
      </c>
      <c r="AG165" s="6" t="n">
        <v>1889.66578184626</v>
      </c>
      <c r="AH165" s="6" t="n">
        <v>669.441332542571</v>
      </c>
      <c r="AI165" s="6" t="n">
        <v>677.767355471025</v>
      </c>
      <c r="AJ165" s="6" t="n">
        <v>4385.32800779356</v>
      </c>
      <c r="AK165" s="6" t="n">
        <v>1120.49572924913</v>
      </c>
      <c r="AL165" s="6" t="n">
        <v>1575.02045749371</v>
      </c>
      <c r="AM165" s="6" t="n">
        <v>299.258116744256</v>
      </c>
      <c r="AN165" s="6" t="n">
        <v>317.174785147309</v>
      </c>
      <c r="AO165" s="6" t="n">
        <v>369.213551520801</v>
      </c>
      <c r="AP165" s="6" t="n">
        <v>461.99516742684</v>
      </c>
      <c r="AQ165" s="6" t="n">
        <v>629.815616161782</v>
      </c>
      <c r="AR165" s="6" t="n">
        <v>682.495303978913</v>
      </c>
      <c r="AS165" s="6" t="n">
        <v>243.999620492772</v>
      </c>
      <c r="AT165" s="6" t="n">
        <v>384.043857857254</v>
      </c>
      <c r="AU165" s="6" t="n">
        <v>874.855019214079</v>
      </c>
      <c r="AV165" s="6" t="n">
        <v>1005.84549034158</v>
      </c>
      <c r="AW165" s="6" t="n">
        <v>859.45914303353</v>
      </c>
      <c r="AX165" s="6" t="n">
        <v>374.715464030227</v>
      </c>
      <c r="AY165" s="6" t="n">
        <v>975.304800238582</v>
      </c>
      <c r="AZ165" s="6" t="n">
        <v>376.463821002383</v>
      </c>
      <c r="BA165" s="6" t="n">
        <v>514.829217340018</v>
      </c>
      <c r="BB165" s="6" t="n">
        <v>646.805456187797</v>
      </c>
      <c r="BC165" s="6" t="n">
        <v>1243.60288755388</v>
      </c>
      <c r="BD165" s="6" t="n">
        <v>280.377357879484</v>
      </c>
      <c r="BE165" s="6" t="n">
        <v>104.420849347342</v>
      </c>
      <c r="BF165" s="6" t="n">
        <v>60.4460755718905</v>
      </c>
      <c r="BG165" s="6" t="n">
        <v>540.534316151003</v>
      </c>
      <c r="BH165" s="6" t="n">
        <v>428.726109345613</v>
      </c>
      <c r="BI165" s="6" t="n">
        <v>686.204236581444</v>
      </c>
      <c r="BJ165" s="6" t="n">
        <v>732.171798758084</v>
      </c>
      <c r="BK165" s="6" t="n">
        <v>506.718662138195</v>
      </c>
      <c r="BL165" s="6" t="n">
        <v>533.22360056919</v>
      </c>
      <c r="BM165" s="6" t="n">
        <v>625.88108855965</v>
      </c>
      <c r="BN165" s="6" t="n">
        <v>639.212102308314</v>
      </c>
      <c r="BO165" s="6" t="n">
        <v>1819.32835910035</v>
      </c>
      <c r="BP165" s="6" t="n">
        <v>1302.45317839469</v>
      </c>
      <c r="BQ165" s="6" t="n">
        <v>1422.41100601638</v>
      </c>
      <c r="BR165" s="6" t="n">
        <v>610.753903813228</v>
      </c>
      <c r="BS165" s="6" t="n">
        <v>979.311400491092</v>
      </c>
      <c r="BT165" s="6" t="n">
        <v>232.813305846232</v>
      </c>
      <c r="BU165" s="6" t="n">
        <v>181.195207656872</v>
      </c>
      <c r="BV165" s="6" t="n">
        <v>149.629630319821</v>
      </c>
      <c r="BW165" s="6" t="n">
        <v>263.037820372875</v>
      </c>
      <c r="BX165" s="6" t="n">
        <v>324.894431285326</v>
      </c>
      <c r="BY165" s="6" t="n">
        <v>888.352200573108</v>
      </c>
      <c r="BZ165" s="6" t="n">
        <v>829.415946521888</v>
      </c>
      <c r="CA165" s="6" t="n">
        <v>1892.13963261371</v>
      </c>
      <c r="CB165" s="6" t="n">
        <v>1895.16296628135</v>
      </c>
      <c r="CC165" s="6" t="n">
        <v>402.059488627831</v>
      </c>
      <c r="CD165" s="6" t="n">
        <v>323.967891838309</v>
      </c>
      <c r="CE165" s="6" t="n">
        <v>243.530468037197</v>
      </c>
      <c r="CF165" s="6" t="n">
        <v>1122.55217350256</v>
      </c>
      <c r="CG165" s="6" t="n">
        <v>568.976417185086</v>
      </c>
      <c r="CH165" s="6" t="n">
        <v>1893.38872490307</v>
      </c>
      <c r="CI165" s="6" t="n">
        <v>1980.12360895078</v>
      </c>
      <c r="CJ165" s="6" t="n">
        <v>985.850549344776</v>
      </c>
      <c r="CK165" s="6" t="n">
        <v>693.609215706449</v>
      </c>
      <c r="CL165" s="6" t="n">
        <v>1085.32905470261</v>
      </c>
      <c r="CM165" s="6" t="n">
        <v>1906.48241126882</v>
      </c>
      <c r="CN165" s="6" t="n">
        <v>882.118360473394</v>
      </c>
      <c r="CO165" s="6" t="n">
        <v>1991.97383892791</v>
      </c>
      <c r="CP165" s="6" t="n">
        <v>435.449161223514</v>
      </c>
      <c r="CQ165" s="6" t="n">
        <v>1013.67871689625</v>
      </c>
      <c r="CR165" s="6" t="n">
        <v>555.970223737422</v>
      </c>
      <c r="CS165" s="6" t="n">
        <v>528.652150704166</v>
      </c>
      <c r="CT165" s="6" t="n">
        <v>1161.53631296578</v>
      </c>
      <c r="CU165" s="6" t="n">
        <v>1097.28153829756</v>
      </c>
      <c r="CV165" s="6" t="n">
        <v>1149.13091551535</v>
      </c>
      <c r="CW165" s="6" t="n">
        <v>145.186404405137</v>
      </c>
      <c r="CX165" s="6" t="n">
        <v>816.355481976098</v>
      </c>
      <c r="CY165" s="6" t="n">
        <v>985.70030886808</v>
      </c>
      <c r="CZ165" s="6" t="n">
        <v>782.664256232149</v>
      </c>
      <c r="DA165" s="6" t="n">
        <v>704.392939463826</v>
      </c>
      <c r="DB165" s="6" t="n">
        <v>1895.45215626234</v>
      </c>
      <c r="DC165" s="6" t="n">
        <v>1675.4351174547</v>
      </c>
      <c r="DD165" s="6" t="n">
        <v>1394.00306663937</v>
      </c>
      <c r="DE165" s="6" t="n">
        <v>1373.51844860801</v>
      </c>
      <c r="DF165" s="6" t="n">
        <v>1355.3800009397</v>
      </c>
      <c r="DG165" s="6" t="n">
        <v>524.807725022828</v>
      </c>
      <c r="DH165" s="6" t="n">
        <v>503.586207506452</v>
      </c>
      <c r="DI165" s="6" t="n">
        <v>495.216449988841</v>
      </c>
      <c r="DJ165" s="6" t="n">
        <v>567.402295167482</v>
      </c>
      <c r="DK165" s="6" t="n">
        <v>1817.54814676223</v>
      </c>
      <c r="DL165" s="6" t="n">
        <v>1581.75935705957</v>
      </c>
      <c r="DM165" s="6" t="n">
        <v>368.043670400774</v>
      </c>
      <c r="DN165" s="6" t="n">
        <v>464.116694754457</v>
      </c>
      <c r="DO165" s="6" t="n">
        <v>98.5327669853752</v>
      </c>
      <c r="DP165" s="6" t="n">
        <v>235.593771492843</v>
      </c>
      <c r="DQ165" s="6" t="n">
        <v>1068.98448287831</v>
      </c>
      <c r="DS165" s="0" t="s">
        <v>45</v>
      </c>
      <c r="DT165" s="13" t="n">
        <v>61.719</v>
      </c>
      <c r="DU165" s="0" t="n">
        <v>19</v>
      </c>
      <c r="DV165" s="0" t="s">
        <v>45</v>
      </c>
    </row>
    <row r="166" customFormat="false" ht="15" hidden="false" customHeight="false" outlineLevel="0" collapsed="false">
      <c r="A166" s="0" t="s">
        <v>46</v>
      </c>
      <c r="B166" s="6" t="n">
        <v>1088.22172635702</v>
      </c>
      <c r="C166" s="6" t="n">
        <v>208.009520378669</v>
      </c>
      <c r="D166" s="6" t="n">
        <v>442.872141218455</v>
      </c>
      <c r="E166" s="6" t="n">
        <v>1551.72651887432</v>
      </c>
      <c r="F166" s="6" t="n">
        <v>1570.46761741685</v>
      </c>
      <c r="G166" s="6" t="n">
        <v>569.378120116492</v>
      </c>
      <c r="H166" s="6" t="n">
        <v>406.229571904977</v>
      </c>
      <c r="I166" s="6" t="n">
        <v>577.412109318646</v>
      </c>
      <c r="J166" s="6" t="n">
        <v>454.375819665361</v>
      </c>
      <c r="K166" s="6" t="n">
        <v>88.9127256477842</v>
      </c>
      <c r="L166" s="6" t="n">
        <v>883.334352271102</v>
      </c>
      <c r="M166" s="2" t="n">
        <v>1660.98721437997</v>
      </c>
      <c r="N166" s="2" t="n">
        <v>733.125063871104</v>
      </c>
      <c r="O166" s="2" t="n">
        <v>162.236445979264</v>
      </c>
      <c r="P166" s="2" t="n">
        <v>1439.15047279901</v>
      </c>
      <c r="Q166" s="2" t="n">
        <v>400.822010295582</v>
      </c>
      <c r="R166" s="2" t="n">
        <v>2027.5713963166</v>
      </c>
      <c r="S166" s="2" t="n">
        <v>751.486618805818</v>
      </c>
      <c r="T166" s="2" t="n">
        <v>307.497485579473</v>
      </c>
      <c r="U166" s="2" t="n">
        <v>0</v>
      </c>
      <c r="V166" s="2" t="n">
        <v>321.29088539817</v>
      </c>
      <c r="W166" s="2" t="n">
        <v>1104.23907186053</v>
      </c>
      <c r="X166" s="6" t="n">
        <v>1096.02399669359</v>
      </c>
      <c r="Y166" s="6" t="n">
        <v>650.805895777596</v>
      </c>
      <c r="Z166" s="6" t="n">
        <v>374.19084034752</v>
      </c>
      <c r="AA166" s="6" t="n">
        <v>462.258087046747</v>
      </c>
      <c r="AB166" s="6" t="n">
        <v>220.649670108383</v>
      </c>
      <c r="AC166" s="6" t="n">
        <v>955.058169372752</v>
      </c>
      <c r="AD166" s="6" t="n">
        <v>666.586599469607</v>
      </c>
      <c r="AE166" s="6" t="n">
        <v>928.899150545263</v>
      </c>
      <c r="AF166" s="6" t="n">
        <v>600.718970301834</v>
      </c>
      <c r="AG166" s="6" t="n">
        <v>1914.17009202977</v>
      </c>
      <c r="AH166" s="6" t="n">
        <v>363.580623448611</v>
      </c>
      <c r="AI166" s="6" t="n">
        <v>370.311507353174</v>
      </c>
      <c r="AJ166" s="6" t="n">
        <v>4431.49446171095</v>
      </c>
      <c r="AK166" s="6" t="n">
        <v>895.186535366497</v>
      </c>
      <c r="AL166" s="6" t="n">
        <v>1711.91003806591</v>
      </c>
      <c r="AM166" s="6" t="n">
        <v>208.948706231246</v>
      </c>
      <c r="AN166" s="6" t="n">
        <v>107.680971831215</v>
      </c>
      <c r="AO166" s="6" t="n">
        <v>409.098238411626</v>
      </c>
      <c r="AP166" s="6" t="n">
        <v>518.030139065773</v>
      </c>
      <c r="AQ166" s="6" t="n">
        <v>575.524549258662</v>
      </c>
      <c r="AR166" s="6" t="n">
        <v>646.495532723799</v>
      </c>
      <c r="AS166" s="6" t="n">
        <v>218.794176744525</v>
      </c>
      <c r="AT166" s="6" t="n">
        <v>76.5801163623496</v>
      </c>
      <c r="AU166" s="6" t="n">
        <v>644.623306944308</v>
      </c>
      <c r="AV166" s="6" t="n">
        <v>749.217277308535</v>
      </c>
      <c r="AW166" s="6" t="n">
        <v>621.476338319838</v>
      </c>
      <c r="AX166" s="6" t="n">
        <v>92.6151920883061</v>
      </c>
      <c r="AY166" s="6" t="n">
        <v>710.923469527727</v>
      </c>
      <c r="AZ166" s="6" t="n">
        <v>122.970810173757</v>
      </c>
      <c r="BA166" s="6" t="n">
        <v>406.095249880709</v>
      </c>
      <c r="BB166" s="6" t="n">
        <v>408.837973176249</v>
      </c>
      <c r="BC166" s="6" t="n">
        <v>943.171558247273</v>
      </c>
      <c r="BD166" s="6" t="n">
        <v>29.3636869398316</v>
      </c>
      <c r="BE166" s="6" t="n">
        <v>220.104424307035</v>
      </c>
      <c r="BF166" s="6" t="n">
        <v>248.520350720757</v>
      </c>
      <c r="BG166" s="6" t="n">
        <v>248.320715277635</v>
      </c>
      <c r="BH166" s="6" t="n">
        <v>601.333865932942</v>
      </c>
      <c r="BI166" s="6" t="n">
        <v>431.107664973649</v>
      </c>
      <c r="BJ166" s="6" t="n">
        <v>458.668954369493</v>
      </c>
      <c r="BK166" s="6" t="n">
        <v>419.58494908138</v>
      </c>
      <c r="BL166" s="6" t="n">
        <v>429.678668581648</v>
      </c>
      <c r="BM166" s="6" t="n">
        <v>392.326512624934</v>
      </c>
      <c r="BN166" s="6" t="n">
        <v>655.24059319291</v>
      </c>
      <c r="BO166" s="6" t="n">
        <v>1874.32951053248</v>
      </c>
      <c r="BP166" s="6" t="n">
        <v>1247.08703965456</v>
      </c>
      <c r="BQ166" s="6" t="n">
        <v>1329.47714898502</v>
      </c>
      <c r="BR166" s="6" t="n">
        <v>373.402969916479</v>
      </c>
      <c r="BS166" s="6" t="n">
        <v>814.106319293926</v>
      </c>
      <c r="BT166" s="6" t="n">
        <v>295.839390656543</v>
      </c>
      <c r="BU166" s="6" t="n">
        <v>262.358930373182</v>
      </c>
      <c r="BV166" s="6" t="n">
        <v>199.025048216818</v>
      </c>
      <c r="BW166" s="6" t="n">
        <v>99.8657981288047</v>
      </c>
      <c r="BX166" s="6" t="n">
        <v>129.854978948755</v>
      </c>
      <c r="BY166" s="6" t="n">
        <v>760.709213030069</v>
      </c>
      <c r="BZ166" s="6" t="n">
        <v>716.742824589817</v>
      </c>
      <c r="CA166" s="6" t="n">
        <v>2002.15802258015</v>
      </c>
      <c r="CB166" s="6" t="n">
        <v>2010.64301789844</v>
      </c>
      <c r="CC166" s="6" t="n">
        <v>371.187175312106</v>
      </c>
      <c r="CD166" s="6" t="n">
        <v>254.123358568387</v>
      </c>
      <c r="CE166" s="6" t="n">
        <v>156.099757828732</v>
      </c>
      <c r="CF166" s="6" t="n">
        <v>897.824452508213</v>
      </c>
      <c r="CG166" s="6" t="n">
        <v>541.437381309656</v>
      </c>
      <c r="CH166" s="6" t="n">
        <v>1864.61831047022</v>
      </c>
      <c r="CI166" s="6" t="n">
        <v>2016.49614556461</v>
      </c>
      <c r="CJ166" s="6" t="n">
        <v>810.967878148548</v>
      </c>
      <c r="CK166" s="6" t="n">
        <v>405.864056664129</v>
      </c>
      <c r="CL166" s="6" t="n">
        <v>779.371175839198</v>
      </c>
      <c r="CM166" s="6" t="n">
        <v>1895.62610021006</v>
      </c>
      <c r="CN166" s="6" t="n">
        <v>603.463352892731</v>
      </c>
      <c r="CO166" s="6" t="n">
        <v>2030.42504316739</v>
      </c>
      <c r="CP166" s="6" t="n">
        <v>512.549048186032</v>
      </c>
      <c r="CQ166" s="6" t="n">
        <v>843.632983502227</v>
      </c>
      <c r="CR166" s="6" t="n">
        <v>500.889034284194</v>
      </c>
      <c r="CS166" s="6" t="n">
        <v>221.910472733913</v>
      </c>
      <c r="CT166" s="6" t="n">
        <v>966.241961927612</v>
      </c>
      <c r="CU166" s="6" t="n">
        <v>890.644617041387</v>
      </c>
      <c r="CV166" s="6" t="n">
        <v>1036.6816755688</v>
      </c>
      <c r="CW166" s="6" t="n">
        <v>180.867452189746</v>
      </c>
      <c r="CX166" s="6" t="n">
        <v>512.983209484117</v>
      </c>
      <c r="CY166" s="6" t="n">
        <v>708.537210772287</v>
      </c>
      <c r="CZ166" s="6" t="n">
        <v>657.722727063065</v>
      </c>
      <c r="DA166" s="6" t="n">
        <v>409.267941622584</v>
      </c>
      <c r="DB166" s="6" t="n">
        <v>1885.65732570348</v>
      </c>
      <c r="DC166" s="6" t="n">
        <v>1674.68317874915</v>
      </c>
      <c r="DD166" s="6" t="n">
        <v>1446.35308323569</v>
      </c>
      <c r="DE166" s="6" t="n">
        <v>1440.53500868983</v>
      </c>
      <c r="DF166" s="6" t="n">
        <v>1237.4205714127</v>
      </c>
      <c r="DG166" s="6" t="n">
        <v>241.486085586761</v>
      </c>
      <c r="DH166" s="6" t="n">
        <v>332.868498568246</v>
      </c>
      <c r="DI166" s="6" t="n">
        <v>258.801408875723</v>
      </c>
      <c r="DJ166" s="6" t="n">
        <v>312.022667934098</v>
      </c>
      <c r="DK166" s="6" t="n">
        <v>1964.59142126513</v>
      </c>
      <c r="DL166" s="6" t="n">
        <v>1718.65673140905</v>
      </c>
      <c r="DM166" s="6" t="n">
        <v>246.202418616069</v>
      </c>
      <c r="DN166" s="6" t="n">
        <v>182.111578666587</v>
      </c>
      <c r="DO166" s="6" t="n">
        <v>225.350579200048</v>
      </c>
      <c r="DP166" s="6" t="n">
        <v>372.464510785686</v>
      </c>
      <c r="DQ166" s="6" t="n">
        <v>1117.96419723038</v>
      </c>
      <c r="DS166" s="0" t="s">
        <v>46</v>
      </c>
      <c r="DT166" s="13" t="n">
        <v>72.059</v>
      </c>
      <c r="DU166" s="0" t="n">
        <v>20</v>
      </c>
      <c r="DV166" s="0" t="s">
        <v>46</v>
      </c>
    </row>
    <row r="167" customFormat="false" ht="15" hidden="false" customHeight="false" outlineLevel="0" collapsed="false">
      <c r="A167" s="0" t="s">
        <v>47</v>
      </c>
      <c r="B167" s="6" t="n">
        <v>1249.2066684011</v>
      </c>
      <c r="C167" s="6" t="n">
        <v>447.817448699254</v>
      </c>
      <c r="D167" s="6" t="n">
        <v>288.279706638922</v>
      </c>
      <c r="E167" s="6" t="n">
        <v>1623.65556968867</v>
      </c>
      <c r="F167" s="6" t="n">
        <v>1661.64138487615</v>
      </c>
      <c r="G167" s="6" t="n">
        <v>645.421364377928</v>
      </c>
      <c r="H167" s="6" t="n">
        <v>448.539564641563</v>
      </c>
      <c r="I167" s="6" t="n">
        <v>669.017564072531</v>
      </c>
      <c r="J167" s="6" t="n">
        <v>208.979835556717</v>
      </c>
      <c r="K167" s="6" t="n">
        <v>407.80301124301</v>
      </c>
      <c r="L167" s="6" t="n">
        <v>855.151632399791</v>
      </c>
      <c r="M167" s="2" t="n">
        <v>1875.83827040331</v>
      </c>
      <c r="N167" s="2" t="n">
        <v>822.845883077515</v>
      </c>
      <c r="O167" s="2" t="n">
        <v>464.870911428378</v>
      </c>
      <c r="P167" s="2" t="n">
        <v>1618.41284456328</v>
      </c>
      <c r="Q167" s="2" t="n">
        <v>615.016961611909</v>
      </c>
      <c r="R167" s="2" t="n">
        <v>2189.95446606193</v>
      </c>
      <c r="S167" s="2" t="n">
        <v>430.40461700325</v>
      </c>
      <c r="T167" s="2" t="n">
        <v>623.510889721079</v>
      </c>
      <c r="U167" s="2" t="n">
        <v>321.29088539817</v>
      </c>
      <c r="V167" s="2" t="n">
        <v>0</v>
      </c>
      <c r="W167" s="2" t="n">
        <v>1281.49153058216</v>
      </c>
      <c r="X167" s="6" t="n">
        <v>1282.05306387875</v>
      </c>
      <c r="Y167" s="6" t="n">
        <v>739.00049341236</v>
      </c>
      <c r="Z167" s="6" t="n">
        <v>237.896900110038</v>
      </c>
      <c r="AA167" s="6" t="n">
        <v>315.998331253811</v>
      </c>
      <c r="AB167" s="6" t="n">
        <v>525.429959458056</v>
      </c>
      <c r="AC167" s="6" t="n">
        <v>633.91725965839</v>
      </c>
      <c r="AD167" s="6" t="n">
        <v>348.558105078494</v>
      </c>
      <c r="AE167" s="6" t="n">
        <v>607.611227958151</v>
      </c>
      <c r="AF167" s="6" t="n">
        <v>305.006033122014</v>
      </c>
      <c r="AG167" s="6" t="n">
        <v>2062.53842527588</v>
      </c>
      <c r="AH167" s="6" t="n">
        <v>58.6363006215352</v>
      </c>
      <c r="AI167" s="6" t="n">
        <v>108.327728170687</v>
      </c>
      <c r="AJ167" s="6" t="n">
        <v>4570.04650304896</v>
      </c>
      <c r="AK167" s="6" t="n">
        <v>806.488484047875</v>
      </c>
      <c r="AL167" s="6" t="n">
        <v>1953.99604345333</v>
      </c>
      <c r="AM167" s="6" t="n">
        <v>477.222856823679</v>
      </c>
      <c r="AN167" s="6" t="n">
        <v>371.549015028921</v>
      </c>
      <c r="AO167" s="6" t="n">
        <v>674.83095329129</v>
      </c>
      <c r="AP167" s="6" t="n">
        <v>772.772312648272</v>
      </c>
      <c r="AQ167" s="6" t="n">
        <v>746.317138673886</v>
      </c>
      <c r="AR167" s="6" t="n">
        <v>820.030412716557</v>
      </c>
      <c r="AS167" s="6" t="n">
        <v>454.179459900495</v>
      </c>
      <c r="AT167" s="6" t="n">
        <v>248.935934868923</v>
      </c>
      <c r="AU167" s="6" t="n">
        <v>583.76993041414</v>
      </c>
      <c r="AV167" s="6" t="n">
        <v>618.139701716274</v>
      </c>
      <c r="AW167" s="6" t="n">
        <v>550.748443330141</v>
      </c>
      <c r="AX167" s="6" t="n">
        <v>292.667981886324</v>
      </c>
      <c r="AY167" s="6" t="n">
        <v>567.806256091578</v>
      </c>
      <c r="AZ167" s="6" t="n">
        <v>260.004129145292</v>
      </c>
      <c r="BA167" s="6" t="n">
        <v>441.584026205807</v>
      </c>
      <c r="BB167" s="6" t="n">
        <v>405.274532825601</v>
      </c>
      <c r="BC167" s="6" t="n">
        <v>621.919775652925</v>
      </c>
      <c r="BD167" s="6" t="n">
        <v>350.474754723945</v>
      </c>
      <c r="BE167" s="6" t="n">
        <v>526.444751066524</v>
      </c>
      <c r="BF167" s="6" t="n">
        <v>563.207999120176</v>
      </c>
      <c r="BG167" s="6" t="n">
        <v>214.693378349882</v>
      </c>
      <c r="BH167" s="6" t="n">
        <v>898.030950293516</v>
      </c>
      <c r="BI167" s="6" t="n">
        <v>381.515122849809</v>
      </c>
      <c r="BJ167" s="6" t="n">
        <v>350.676461588876</v>
      </c>
      <c r="BK167" s="6" t="n">
        <v>601.278568332975</v>
      </c>
      <c r="BL167" s="6" t="n">
        <v>459.539605080285</v>
      </c>
      <c r="BM167" s="6" t="n">
        <v>245.350217096546</v>
      </c>
      <c r="BN167" s="6" t="n">
        <v>866.577898250024</v>
      </c>
      <c r="BO167" s="6" t="n">
        <v>2050.08955768888</v>
      </c>
      <c r="BP167" s="6" t="n">
        <v>1345.28151641499</v>
      </c>
      <c r="BQ167" s="6" t="n">
        <v>1383.81958144125</v>
      </c>
      <c r="BR167" s="6" t="n">
        <v>230.322561587343</v>
      </c>
      <c r="BS167" s="6" t="n">
        <v>825.978238140745</v>
      </c>
      <c r="BT167" s="6" t="n">
        <v>595.339657349951</v>
      </c>
      <c r="BU167" s="6" t="n">
        <v>573.801977606877</v>
      </c>
      <c r="BV167" s="6" t="n">
        <v>518.724652476506</v>
      </c>
      <c r="BW167" s="6" t="n">
        <v>367.981431025874</v>
      </c>
      <c r="BX167" s="6" t="n">
        <v>323.446658555354</v>
      </c>
      <c r="BY167" s="6" t="n">
        <v>826.855283833376</v>
      </c>
      <c r="BZ167" s="6" t="n">
        <v>806.454605472357</v>
      </c>
      <c r="CA167" s="6" t="n">
        <v>2219.72611568463</v>
      </c>
      <c r="CB167" s="6" t="n">
        <v>2232.24330097838</v>
      </c>
      <c r="CC167" s="6" t="n">
        <v>503.69813200393</v>
      </c>
      <c r="CD167" s="6" t="n">
        <v>427.802297968065</v>
      </c>
      <c r="CE167" s="6" t="n">
        <v>455.966386916452</v>
      </c>
      <c r="CF167" s="6" t="n">
        <v>809.844459673898</v>
      </c>
      <c r="CG167" s="6" t="n">
        <v>610.14024415464</v>
      </c>
      <c r="CH167" s="6" t="n">
        <v>1964.37300981889</v>
      </c>
      <c r="CI167" s="6" t="n">
        <v>2173.109627405</v>
      </c>
      <c r="CJ167" s="6" t="n">
        <v>810.110973620183</v>
      </c>
      <c r="CK167" s="6" t="n">
        <v>115.039245683553</v>
      </c>
      <c r="CL167" s="6" t="n">
        <v>463.460156150655</v>
      </c>
      <c r="CM167" s="6" t="n">
        <v>2011.84794751238</v>
      </c>
      <c r="CN167" s="6" t="n">
        <v>441.252436166677</v>
      </c>
      <c r="CO167" s="6" t="n">
        <v>2188.57728400029</v>
      </c>
      <c r="CP167" s="6" t="n">
        <v>680.307805490054</v>
      </c>
      <c r="CQ167" s="6" t="n">
        <v>845.127146587911</v>
      </c>
      <c r="CR167" s="6" t="n">
        <v>554.864578134353</v>
      </c>
      <c r="CS167" s="6" t="n">
        <v>107.20894981517</v>
      </c>
      <c r="CT167" s="6" t="n">
        <v>918.20146817327</v>
      </c>
      <c r="CU167" s="6" t="n">
        <v>833.073528570998</v>
      </c>
      <c r="CV167" s="6" t="n">
        <v>1089.22699683011</v>
      </c>
      <c r="CW167" s="6" t="n">
        <v>484.038189983726</v>
      </c>
      <c r="CX167" s="6" t="n">
        <v>267.918299611292</v>
      </c>
      <c r="CY167" s="6" t="n">
        <v>533.797553366702</v>
      </c>
      <c r="CZ167" s="6" t="n">
        <v>744.021369348197</v>
      </c>
      <c r="DA167" s="6" t="n">
        <v>242.513728572737</v>
      </c>
      <c r="DB167" s="6" t="n">
        <v>2003.14953715778</v>
      </c>
      <c r="DC167" s="6" t="n">
        <v>1806.71404150194</v>
      </c>
      <c r="DD167" s="6" t="n">
        <v>1631.79360464573</v>
      </c>
      <c r="DE167" s="6" t="n">
        <v>1637.78697651516</v>
      </c>
      <c r="DF167" s="6" t="n">
        <v>1268.95867888997</v>
      </c>
      <c r="DG167" s="6" t="n">
        <v>245.148297720005</v>
      </c>
      <c r="DH167" s="6" t="n">
        <v>334.15526734665</v>
      </c>
      <c r="DI167" s="6" t="n">
        <v>221.975379010997</v>
      </c>
      <c r="DJ167" s="6" t="n">
        <v>177.019230890185</v>
      </c>
      <c r="DK167" s="6" t="n">
        <v>2209.9372144976</v>
      </c>
      <c r="DL167" s="6" t="n">
        <v>1960.63038044221</v>
      </c>
      <c r="DM167" s="6" t="n">
        <v>378.562657322163</v>
      </c>
      <c r="DN167" s="6" t="n">
        <v>257.688190499947</v>
      </c>
      <c r="DO167" s="6" t="n">
        <v>546.462973451585</v>
      </c>
      <c r="DP167" s="6" t="n">
        <v>678.272119149721</v>
      </c>
      <c r="DQ167" s="6" t="n">
        <v>1314.74906669576</v>
      </c>
      <c r="DS167" s="0" t="s">
        <v>47</v>
      </c>
      <c r="DT167" s="13" t="n">
        <v>79.167</v>
      </c>
      <c r="DU167" s="0" t="n">
        <v>21</v>
      </c>
      <c r="DV167" s="0" t="s">
        <v>47</v>
      </c>
    </row>
    <row r="168" customFormat="false" ht="15" hidden="false" customHeight="false" outlineLevel="0" collapsed="false">
      <c r="A168" s="0" t="s">
        <v>48</v>
      </c>
      <c r="B168" s="6" t="n">
        <v>73.2800359472852</v>
      </c>
      <c r="C168" s="6" t="n">
        <v>1245.764633923</v>
      </c>
      <c r="D168" s="6" t="n">
        <v>1086.35313101068</v>
      </c>
      <c r="E168" s="6" t="n">
        <v>623.715891410132</v>
      </c>
      <c r="F168" s="6" t="n">
        <v>585.299359585043</v>
      </c>
      <c r="G168" s="6" t="n">
        <v>661.164654512504</v>
      </c>
      <c r="H168" s="6" t="n">
        <v>844.65506485137</v>
      </c>
      <c r="I168" s="6" t="n">
        <v>1633.54292234221</v>
      </c>
      <c r="J168" s="6" t="n">
        <v>1210.67471599083</v>
      </c>
      <c r="K168" s="6" t="n">
        <v>1046.74157319079</v>
      </c>
      <c r="L168" s="6" t="n">
        <v>740.882596297063</v>
      </c>
      <c r="M168" s="2" t="n">
        <v>614.727977251628</v>
      </c>
      <c r="N168" s="2" t="n">
        <v>1769.97838646606</v>
      </c>
      <c r="O168" s="2" t="n">
        <v>1134.87722561982</v>
      </c>
      <c r="P168" s="2" t="n">
        <v>337.79332986151</v>
      </c>
      <c r="Q168" s="2" t="n">
        <v>1380.24546642578</v>
      </c>
      <c r="R168" s="2" t="n">
        <v>923.335380947924</v>
      </c>
      <c r="S168" s="2" t="n">
        <v>1576.03272795286</v>
      </c>
      <c r="T168" s="2" t="n">
        <v>1081.16417014924</v>
      </c>
      <c r="U168" s="2" t="n">
        <v>1104.23907186053</v>
      </c>
      <c r="V168" s="2" t="n">
        <v>1281.49153058216</v>
      </c>
      <c r="W168" s="2" t="n">
        <v>0</v>
      </c>
      <c r="X168" s="6" t="n">
        <v>38.9395258637195</v>
      </c>
      <c r="Y168" s="6" t="n">
        <v>1699.41699079713</v>
      </c>
      <c r="Z168" s="6" t="n">
        <v>1454.05094048856</v>
      </c>
      <c r="AA168" s="6" t="n">
        <v>1546.67369459844</v>
      </c>
      <c r="AB168" s="6" t="n">
        <v>1132.58983185358</v>
      </c>
      <c r="AC168" s="6" t="n">
        <v>1738.16101307819</v>
      </c>
      <c r="AD168" s="6" t="n">
        <v>1477.36169373419</v>
      </c>
      <c r="AE168" s="6" t="n">
        <v>1728.59249678165</v>
      </c>
      <c r="AF168" s="6" t="n">
        <v>1350.13421018676</v>
      </c>
      <c r="AG168" s="6" t="n">
        <v>814.070709921285</v>
      </c>
      <c r="AH168" s="6" t="n">
        <v>1274.77769405482</v>
      </c>
      <c r="AI168" s="6" t="n">
        <v>1227.58363895248</v>
      </c>
      <c r="AJ168" s="6" t="n">
        <v>3328.42153969397</v>
      </c>
      <c r="AK168" s="6" t="n">
        <v>904.751374923164</v>
      </c>
      <c r="AL168" s="6" t="n">
        <v>749.656994242857</v>
      </c>
      <c r="AM168" s="6" t="n">
        <v>899.248594175484</v>
      </c>
      <c r="AN168" s="6" t="n">
        <v>997.531944489087</v>
      </c>
      <c r="AO168" s="6" t="n">
        <v>725.16374007185</v>
      </c>
      <c r="AP168" s="6" t="n">
        <v>621.444940590425</v>
      </c>
      <c r="AQ168" s="6" t="n">
        <v>538.798950259509</v>
      </c>
      <c r="AR168" s="6" t="n">
        <v>464.754788484302</v>
      </c>
      <c r="AS168" s="6" t="n">
        <v>1255.51372683856</v>
      </c>
      <c r="AT168" s="6" t="n">
        <v>1120.30245227351</v>
      </c>
      <c r="AU168" s="6" t="n">
        <v>870.388765230457</v>
      </c>
      <c r="AV168" s="6" t="n">
        <v>1006.04714528832</v>
      </c>
      <c r="AW168" s="6" t="n">
        <v>897.035529070116</v>
      </c>
      <c r="AX168" s="6" t="n">
        <v>1051.06593172663</v>
      </c>
      <c r="AY168" s="6" t="n">
        <v>1032.81610331365</v>
      </c>
      <c r="AZ168" s="6" t="n">
        <v>1224.37554195492</v>
      </c>
      <c r="BA168" s="6" t="n">
        <v>1505.04780598302</v>
      </c>
      <c r="BB168" s="6" t="n">
        <v>901.266873551919</v>
      </c>
      <c r="BC168" s="6" t="n">
        <v>1735.22761514411</v>
      </c>
      <c r="BD168" s="6" t="n">
        <v>1088.2591137392</v>
      </c>
      <c r="BE168" s="6" t="n">
        <v>1127.27315280384</v>
      </c>
      <c r="BF168" s="6" t="n">
        <v>1090.92767741374</v>
      </c>
      <c r="BG168" s="6" t="n">
        <v>1066.79852771202</v>
      </c>
      <c r="BH168" s="6" t="n">
        <v>702.162846325483</v>
      </c>
      <c r="BI168" s="6" t="n">
        <v>947.960087245986</v>
      </c>
      <c r="BJ168" s="6" t="n">
        <v>1016.14269630867</v>
      </c>
      <c r="BK168" s="6" t="n">
        <v>693.08700091377</v>
      </c>
      <c r="BL168" s="6" t="n">
        <v>1528.24255187804</v>
      </c>
      <c r="BM168" s="6" t="n">
        <v>1470.34082375791</v>
      </c>
      <c r="BN168" s="6" t="n">
        <v>453.619361352999</v>
      </c>
      <c r="BO168" s="6" t="n">
        <v>772.532058330923</v>
      </c>
      <c r="BP168" s="6" t="n">
        <v>349.349797792714</v>
      </c>
      <c r="BQ168" s="6" t="n">
        <v>540.209971344641</v>
      </c>
      <c r="BR168" s="6" t="n">
        <v>1450.62763778538</v>
      </c>
      <c r="BS168" s="6" t="n">
        <v>649.677698029734</v>
      </c>
      <c r="BT168" s="6" t="n">
        <v>868.978796550582</v>
      </c>
      <c r="BU168" s="6" t="n">
        <v>925.118443798873</v>
      </c>
      <c r="BV168" s="6" t="n">
        <v>999.387114250912</v>
      </c>
      <c r="BW168" s="6" t="n">
        <v>1174.27742713559</v>
      </c>
      <c r="BX168" s="6" t="n">
        <v>1229.39618304762</v>
      </c>
      <c r="BY168" s="6" t="n">
        <v>541.274877160482</v>
      </c>
      <c r="BZ168" s="6" t="n">
        <v>520.050257060983</v>
      </c>
      <c r="CA168" s="6" t="n">
        <v>953.374880732339</v>
      </c>
      <c r="CB168" s="6" t="n">
        <v>970.75270005537</v>
      </c>
      <c r="CC168" s="6" t="n">
        <v>1437.17336911504</v>
      </c>
      <c r="CD168" s="6" t="n">
        <v>1325.70490309883</v>
      </c>
      <c r="CE168" s="6" t="n">
        <v>966.629881841257</v>
      </c>
      <c r="CF168" s="6" t="n">
        <v>902.967474754124</v>
      </c>
      <c r="CG168" s="6" t="n">
        <v>1615.91437098585</v>
      </c>
      <c r="CH168" s="6" t="n">
        <v>825.625206719983</v>
      </c>
      <c r="CI168" s="6" t="n">
        <v>912.899089139815</v>
      </c>
      <c r="CJ168" s="6" t="n">
        <v>683.189802279163</v>
      </c>
      <c r="CK168" s="6" t="n">
        <v>1396.50505668472</v>
      </c>
      <c r="CL168" s="6" t="n">
        <v>1539.29022176004</v>
      </c>
      <c r="CM168" s="6" t="n">
        <v>827.947457492698</v>
      </c>
      <c r="CN168" s="6" t="n">
        <v>1074.08983409885</v>
      </c>
      <c r="CO168" s="6" t="n">
        <v>926.530833915189</v>
      </c>
      <c r="CP168" s="6" t="n">
        <v>1513.46817025121</v>
      </c>
      <c r="CQ168" s="6" t="n">
        <v>668.095303237728</v>
      </c>
      <c r="CR168" s="6" t="n">
        <v>1586.41013934637</v>
      </c>
      <c r="CS168" s="6" t="n">
        <v>1192.27299105219</v>
      </c>
      <c r="CT168" s="6" t="n">
        <v>794.52701098573</v>
      </c>
      <c r="CU168" s="6" t="n">
        <v>820.458208059974</v>
      </c>
      <c r="CV168" s="6" t="n">
        <v>481.219867325283</v>
      </c>
      <c r="CW168" s="6" t="n">
        <v>1134.66313332146</v>
      </c>
      <c r="CX168" s="6" t="n">
        <v>1216.93388120388</v>
      </c>
      <c r="CY168" s="6" t="n">
        <v>1102.36184046173</v>
      </c>
      <c r="CZ168" s="6" t="n">
        <v>572.3309540973</v>
      </c>
      <c r="DA168" s="6" t="n">
        <v>1111.35514280602</v>
      </c>
      <c r="DB168" s="6" t="n">
        <v>816.616099310675</v>
      </c>
      <c r="DC168" s="6" t="n">
        <v>595.258263088718</v>
      </c>
      <c r="DD168" s="6" t="n">
        <v>350.352294435677</v>
      </c>
      <c r="DE168" s="6" t="n">
        <v>362.512257300532</v>
      </c>
      <c r="DF168" s="6" t="n">
        <v>582.43730243635</v>
      </c>
      <c r="DG168" s="6" t="n">
        <v>1036.57647627015</v>
      </c>
      <c r="DH168" s="6" t="n">
        <v>1437.01109983508</v>
      </c>
      <c r="DI168" s="6" t="n">
        <v>1350.70482298281</v>
      </c>
      <c r="DJ168" s="6" t="n">
        <v>1381.77734471203</v>
      </c>
      <c r="DK168" s="6" t="n">
        <v>996.969514521877</v>
      </c>
      <c r="DL168" s="6" t="n">
        <v>755.367636849531</v>
      </c>
      <c r="DM168" s="6" t="n">
        <v>1338.70779678602</v>
      </c>
      <c r="DN168" s="6" t="n">
        <v>1036.07428438674</v>
      </c>
      <c r="DO168" s="6" t="n">
        <v>1032.77508692477</v>
      </c>
      <c r="DP168" s="6" t="n">
        <v>845.602493462918</v>
      </c>
      <c r="DQ168" s="6" t="n">
        <v>91.5679586150461</v>
      </c>
      <c r="DS168" s="0" t="s">
        <v>48</v>
      </c>
      <c r="DT168" s="13" t="n">
        <v>73.095</v>
      </c>
      <c r="DU168" s="0" t="n">
        <v>22</v>
      </c>
      <c r="DV168" s="0" t="s">
        <v>48</v>
      </c>
    </row>
    <row r="169" customFormat="false" ht="15" hidden="false" customHeight="false" outlineLevel="0" collapsed="false">
      <c r="A169" s="0" t="s">
        <v>49</v>
      </c>
      <c r="B169" s="6" t="n">
        <v>109.29115362124</v>
      </c>
      <c r="C169" s="6" t="n">
        <v>1232.51778606094</v>
      </c>
      <c r="D169" s="6" t="n">
        <v>1094.07475970041</v>
      </c>
      <c r="E169" s="6" t="n">
        <v>659.813639738179</v>
      </c>
      <c r="F169" s="6" t="n">
        <v>618.818239080696</v>
      </c>
      <c r="G169" s="6" t="n">
        <v>669.80653402719</v>
      </c>
      <c r="H169" s="6" t="n">
        <v>849.366142774009</v>
      </c>
      <c r="I169" s="6" t="n">
        <v>1618.58259480489</v>
      </c>
      <c r="J169" s="6" t="n">
        <v>1217.48205509478</v>
      </c>
      <c r="K169" s="6" t="n">
        <v>1036.14014322394</v>
      </c>
      <c r="L169" s="6" t="n">
        <v>766.543543716355</v>
      </c>
      <c r="M169" s="2" t="n">
        <v>603.947931845572</v>
      </c>
      <c r="N169" s="2" t="n">
        <v>1753.22462118225</v>
      </c>
      <c r="O169" s="2" t="n">
        <v>1121.23064843518</v>
      </c>
      <c r="P169" s="2" t="n">
        <v>343.126981805751</v>
      </c>
      <c r="Q169" s="2" t="n">
        <v>1363.06253116077</v>
      </c>
      <c r="R169" s="2" t="n">
        <v>933.075777103007</v>
      </c>
      <c r="S169" s="2" t="n">
        <v>1585.18224929023</v>
      </c>
      <c r="T169" s="2" t="n">
        <v>1062.52909548442</v>
      </c>
      <c r="U169" s="2" t="n">
        <v>1096.02399669359</v>
      </c>
      <c r="V169" s="2" t="n">
        <v>1282.05306387875</v>
      </c>
      <c r="W169" s="2" t="n">
        <v>38.9395258637195</v>
      </c>
      <c r="X169" s="6" t="n">
        <v>0</v>
      </c>
      <c r="Y169" s="6" t="n">
        <v>1683.685169916</v>
      </c>
      <c r="Z169" s="6" t="n">
        <v>1449.77755009251</v>
      </c>
      <c r="AA169" s="6" t="n">
        <v>1542.27860814489</v>
      </c>
      <c r="AB169" s="6" t="n">
        <v>1116.97502393368</v>
      </c>
      <c r="AC169" s="6" t="n">
        <v>1750.12886264023</v>
      </c>
      <c r="AD169" s="6" t="n">
        <v>1486.0937610205</v>
      </c>
      <c r="AE169" s="6" t="n">
        <v>1739.8665711982</v>
      </c>
      <c r="AF169" s="6" t="n">
        <v>1359.53336124095</v>
      </c>
      <c r="AG169" s="6" t="n">
        <v>828.616430417078</v>
      </c>
      <c r="AH169" s="6" t="n">
        <v>1277.14580477962</v>
      </c>
      <c r="AI169" s="6" t="n">
        <v>1231.13148715336</v>
      </c>
      <c r="AJ169" s="6" t="n">
        <v>3339.34895241745</v>
      </c>
      <c r="AK169" s="6" t="n">
        <v>929.795344315243</v>
      </c>
      <c r="AL169" s="6" t="n">
        <v>729.449074131926</v>
      </c>
      <c r="AM169" s="6" t="n">
        <v>889.623626591447</v>
      </c>
      <c r="AN169" s="6" t="n">
        <v>989.922468951768</v>
      </c>
      <c r="AO169" s="6" t="n">
        <v>710.786453696578</v>
      </c>
      <c r="AP169" s="6" t="n">
        <v>605.219916016176</v>
      </c>
      <c r="AQ169" s="6" t="n">
        <v>536.719647466668</v>
      </c>
      <c r="AR169" s="6" t="n">
        <v>462.640702295972</v>
      </c>
      <c r="AS169" s="6" t="n">
        <v>1242.10203265401</v>
      </c>
      <c r="AT169" s="6" t="n">
        <v>1114.6990631537</v>
      </c>
      <c r="AU169" s="6" t="n">
        <v>886.244793870169</v>
      </c>
      <c r="AV169" s="6" t="n">
        <v>1025.22725192036</v>
      </c>
      <c r="AW169" s="6" t="n">
        <v>911.975196528544</v>
      </c>
      <c r="AX169" s="6" t="n">
        <v>1045.62544675768</v>
      </c>
      <c r="AY169" s="6" t="n">
        <v>1050.44060491202</v>
      </c>
      <c r="AZ169" s="6" t="n">
        <v>1216.96994870059</v>
      </c>
      <c r="BA169" s="6" t="n">
        <v>1494.69613629224</v>
      </c>
      <c r="BB169" s="6" t="n">
        <v>907.199200280409</v>
      </c>
      <c r="BC169" s="6" t="n">
        <v>1746.8376517201</v>
      </c>
      <c r="BD169" s="6" t="n">
        <v>1079.18651479623</v>
      </c>
      <c r="BE169" s="6" t="n">
        <v>1111.64224190351</v>
      </c>
      <c r="BF169" s="6" t="n">
        <v>1074.23261771791</v>
      </c>
      <c r="BG169" s="6" t="n">
        <v>1067.49611025571</v>
      </c>
      <c r="BH169" s="6" t="n">
        <v>676.306462467269</v>
      </c>
      <c r="BI169" s="6" t="n">
        <v>955.312244730756</v>
      </c>
      <c r="BJ169" s="6" t="n">
        <v>1024.71842323203</v>
      </c>
      <c r="BK169" s="6" t="n">
        <v>688.998181567837</v>
      </c>
      <c r="BL169" s="6" t="n">
        <v>1517.77096218021</v>
      </c>
      <c r="BM169" s="6" t="n">
        <v>1466.29265386997</v>
      </c>
      <c r="BN169" s="6" t="n">
        <v>442.161448414257</v>
      </c>
      <c r="BO169" s="6" t="n">
        <v>778.39823168087</v>
      </c>
      <c r="BP169" s="6" t="n">
        <v>388.23552910308</v>
      </c>
      <c r="BQ169" s="6" t="n">
        <v>579.148705561407</v>
      </c>
      <c r="BR169" s="6" t="n">
        <v>1446.56582381449</v>
      </c>
      <c r="BS169" s="6" t="n">
        <v>672.314586080658</v>
      </c>
      <c r="BT169" s="6" t="n">
        <v>854.023964995325</v>
      </c>
      <c r="BU169" s="6" t="n">
        <v>909.87190648085</v>
      </c>
      <c r="BV169" s="6" t="n">
        <v>985.136155885466</v>
      </c>
      <c r="BW169" s="6" t="n">
        <v>1163.61852781551</v>
      </c>
      <c r="BX169" s="6" t="n">
        <v>1219.96519592437</v>
      </c>
      <c r="BY169" s="6" t="n">
        <v>559.274293551559</v>
      </c>
      <c r="BZ169" s="6" t="n">
        <v>533.895104027078</v>
      </c>
      <c r="CA169" s="6" t="n">
        <v>945.159621455413</v>
      </c>
      <c r="CB169" s="6" t="n">
        <v>961.254052973415</v>
      </c>
      <c r="CC169" s="6" t="n">
        <v>1423.82901227097</v>
      </c>
      <c r="CD169" s="6" t="n">
        <v>1313.43335764095</v>
      </c>
      <c r="CE169" s="6" t="n">
        <v>955.773961602727</v>
      </c>
      <c r="CF169" s="6" t="n">
        <v>928.115890000546</v>
      </c>
      <c r="CG169" s="6" t="n">
        <v>1602.42058305278</v>
      </c>
      <c r="CH169" s="6" t="n">
        <v>852.682933328068</v>
      </c>
      <c r="CI169" s="6" t="n">
        <v>924.387177257917</v>
      </c>
      <c r="CJ169" s="6" t="n">
        <v>705.819004024652</v>
      </c>
      <c r="CK169" s="6" t="n">
        <v>1397.08813918923</v>
      </c>
      <c r="CL169" s="6" t="n">
        <v>1550.50385784029</v>
      </c>
      <c r="CM169" s="6" t="n">
        <v>851.135973761876</v>
      </c>
      <c r="CN169" s="6" t="n">
        <v>1087.61189353612</v>
      </c>
      <c r="CO169" s="6" t="n">
        <v>937.505660215708</v>
      </c>
      <c r="CP169" s="6" t="n">
        <v>1496.11268463567</v>
      </c>
      <c r="CQ169" s="6" t="n">
        <v>692.17985399314</v>
      </c>
      <c r="CR169" s="6" t="n">
        <v>1574.05681731861</v>
      </c>
      <c r="CS169" s="6" t="n">
        <v>1190.97685232106</v>
      </c>
      <c r="CT169" s="6" t="n">
        <v>822.889548673368</v>
      </c>
      <c r="CU169" s="6" t="n">
        <v>845.981653109342</v>
      </c>
      <c r="CV169" s="6" t="n">
        <v>514.1136199299</v>
      </c>
      <c r="CW169" s="6" t="n">
        <v>1120.38637937934</v>
      </c>
      <c r="CX169" s="6" t="n">
        <v>1225.69378879451</v>
      </c>
      <c r="CY169" s="6" t="n">
        <v>1119.22134621188</v>
      </c>
      <c r="CZ169" s="6" t="n">
        <v>583.746384297945</v>
      </c>
      <c r="DA169" s="6" t="n">
        <v>1117.70186923042</v>
      </c>
      <c r="DB169" s="6" t="n">
        <v>839.633738580297</v>
      </c>
      <c r="DC169" s="6" t="n">
        <v>617.631149800884</v>
      </c>
      <c r="DD169" s="6" t="n">
        <v>351.776453531022</v>
      </c>
      <c r="DE169" s="6" t="n">
        <v>356.480861176541</v>
      </c>
      <c r="DF169" s="6" t="n">
        <v>620.296168631514</v>
      </c>
      <c r="DG169" s="6" t="n">
        <v>1036.9155154957</v>
      </c>
      <c r="DH169" s="6" t="n">
        <v>1428.88488268048</v>
      </c>
      <c r="DI169" s="6" t="n">
        <v>1344.88642104995</v>
      </c>
      <c r="DJ169" s="6" t="n">
        <v>1377.94641950505</v>
      </c>
      <c r="DK169" s="6" t="n">
        <v>979.271259503184</v>
      </c>
      <c r="DL169" s="6" t="n">
        <v>735.317916101339</v>
      </c>
      <c r="DM169" s="6" t="n">
        <v>1327.99636933755</v>
      </c>
      <c r="DN169" s="6" t="n">
        <v>1034.08682628103</v>
      </c>
      <c r="DO169" s="6" t="n">
        <v>1017.06218124853</v>
      </c>
      <c r="DP169" s="6" t="n">
        <v>827.266805897154</v>
      </c>
      <c r="DQ169" s="6" t="n">
        <v>56.3741842554171</v>
      </c>
      <c r="DS169" s="0" t="s">
        <v>49</v>
      </c>
      <c r="DT169" s="13" t="n">
        <v>67.017</v>
      </c>
      <c r="DU169" s="0" t="n">
        <v>23</v>
      </c>
      <c r="DV169" s="0" t="s">
        <v>49</v>
      </c>
    </row>
    <row r="170" customFormat="false" ht="15" hidden="false" customHeight="false" outlineLevel="0" collapsed="false">
      <c r="A170" s="0" t="s">
        <v>50</v>
      </c>
      <c r="B170" s="6" t="n">
        <v>1696.82027233537</v>
      </c>
      <c r="C170" s="6" t="n">
        <v>462.800095458016</v>
      </c>
      <c r="D170" s="6" t="n">
        <v>1007.30229869064</v>
      </c>
      <c r="E170" s="6" t="n">
        <v>2194.97519693777</v>
      </c>
      <c r="F170" s="6" t="n">
        <v>2207.21877615518</v>
      </c>
      <c r="G170" s="6" t="n">
        <v>1220.11786577361</v>
      </c>
      <c r="H170" s="6" t="n">
        <v>1051.49664269885</v>
      </c>
      <c r="I170" s="6" t="n">
        <v>74.1245356929719</v>
      </c>
      <c r="J170" s="6" t="n">
        <v>947.890465375654</v>
      </c>
      <c r="K170" s="6" t="n">
        <v>675.280635749676</v>
      </c>
      <c r="L170" s="6" t="n">
        <v>1524.96341223427</v>
      </c>
      <c r="M170" s="2" t="n">
        <v>2191.5452555285</v>
      </c>
      <c r="N170" s="2" t="n">
        <v>85.0818259071146</v>
      </c>
      <c r="O170" s="2" t="n">
        <v>568.956106098579</v>
      </c>
      <c r="P170" s="2" t="n">
        <v>2020.32497910925</v>
      </c>
      <c r="Q170" s="2" t="n">
        <v>325.702209244038</v>
      </c>
      <c r="R170" s="2" t="n">
        <v>2611.24601737371</v>
      </c>
      <c r="S170" s="2" t="n">
        <v>1028.2646794392</v>
      </c>
      <c r="T170" s="2" t="n">
        <v>629.401346857125</v>
      </c>
      <c r="U170" s="2" t="n">
        <v>650.805895777596</v>
      </c>
      <c r="V170" s="2" t="n">
        <v>739.00049341236</v>
      </c>
      <c r="W170" s="2" t="n">
        <v>1699.41699079713</v>
      </c>
      <c r="X170" s="6" t="n">
        <v>1683.685169916</v>
      </c>
      <c r="Y170" s="6" t="n">
        <v>0</v>
      </c>
      <c r="Z170" s="6" t="n">
        <v>523.530361847349</v>
      </c>
      <c r="AA170" s="6" t="n">
        <v>496.659703281617</v>
      </c>
      <c r="AB170" s="6" t="n">
        <v>566.835302003663</v>
      </c>
      <c r="AC170" s="6" t="n">
        <v>1191.09855499659</v>
      </c>
      <c r="AD170" s="6" t="n">
        <v>997.485382466737</v>
      </c>
      <c r="AE170" s="6" t="n">
        <v>1158.20130864296</v>
      </c>
      <c r="AF170" s="6" t="n">
        <v>1016.65024990285</v>
      </c>
      <c r="AG170" s="6" t="n">
        <v>2512.30088536727</v>
      </c>
      <c r="AH170" s="6" t="n">
        <v>795.929617936976</v>
      </c>
      <c r="AI170" s="6" t="n">
        <v>845.981232224878</v>
      </c>
      <c r="AJ170" s="6" t="n">
        <v>5014.24422640994</v>
      </c>
      <c r="AK170" s="6" t="n">
        <v>1514.61031560727</v>
      </c>
      <c r="AL170" s="6" t="n">
        <v>2194.48080418528</v>
      </c>
      <c r="AM170" s="6" t="n">
        <v>822.118208558184</v>
      </c>
      <c r="AN170" s="6" t="n">
        <v>751.465747223692</v>
      </c>
      <c r="AO170" s="6" t="n">
        <v>974.572712472132</v>
      </c>
      <c r="AP170" s="6" t="n">
        <v>1078.4769456568</v>
      </c>
      <c r="AQ170" s="6" t="n">
        <v>1203.22525038782</v>
      </c>
      <c r="AR170" s="6" t="n">
        <v>1268.1065861686</v>
      </c>
      <c r="AS170" s="6" t="n">
        <v>452.095291059993</v>
      </c>
      <c r="AT170" s="6" t="n">
        <v>680.205377920742</v>
      </c>
      <c r="AU170" s="6" t="n">
        <v>1270.20135980702</v>
      </c>
      <c r="AV170" s="6" t="n">
        <v>1342.00797124616</v>
      </c>
      <c r="AW170" s="6" t="n">
        <v>1242.14231414489</v>
      </c>
      <c r="AX170" s="6" t="n">
        <v>736.787264813943</v>
      </c>
      <c r="AY170" s="6" t="n">
        <v>1294.93270720948</v>
      </c>
      <c r="AZ170" s="6" t="n">
        <v>566.57843848613</v>
      </c>
      <c r="BA170" s="6" t="n">
        <v>297.433334671323</v>
      </c>
      <c r="BB170" s="6" t="n">
        <v>1042.78009865725</v>
      </c>
      <c r="BC170" s="6" t="n">
        <v>1174.81364176873</v>
      </c>
      <c r="BD170" s="6" t="n">
        <v>653.427417213362</v>
      </c>
      <c r="BE170" s="6" t="n">
        <v>572.156086823521</v>
      </c>
      <c r="BF170" s="6" t="n">
        <v>610.094343381809</v>
      </c>
      <c r="BG170" s="6" t="n">
        <v>843.954218992001</v>
      </c>
      <c r="BH170" s="6" t="n">
        <v>1055.23576372727</v>
      </c>
      <c r="BI170" s="6" t="n">
        <v>1050.16000385246</v>
      </c>
      <c r="BJ170" s="6" t="n">
        <v>1052.21598421634</v>
      </c>
      <c r="BK170" s="6" t="n">
        <v>1053.82587031428</v>
      </c>
      <c r="BL170" s="6" t="n">
        <v>280.408869195913</v>
      </c>
      <c r="BM170" s="6" t="n">
        <v>526.458984643689</v>
      </c>
      <c r="BN170" s="6" t="n">
        <v>1248.04302195589</v>
      </c>
      <c r="BO170" s="6" t="n">
        <v>2447.58494633532</v>
      </c>
      <c r="BP170" s="6" t="n">
        <v>1885.09907203058</v>
      </c>
      <c r="BQ170" s="6" t="n">
        <v>1977.83649140836</v>
      </c>
      <c r="BR170" s="6" t="n">
        <v>531.934494415683</v>
      </c>
      <c r="BS170" s="6" t="n">
        <v>1462.71808234898</v>
      </c>
      <c r="BT170" s="6" t="n">
        <v>830.544688307672</v>
      </c>
      <c r="BU170" s="6" t="n">
        <v>774.317063495057</v>
      </c>
      <c r="BV170" s="6" t="n">
        <v>701.322168127754</v>
      </c>
      <c r="BW170" s="6" t="n">
        <v>556.358426280787</v>
      </c>
      <c r="BX170" s="6" t="n">
        <v>525.36697243489</v>
      </c>
      <c r="BY170" s="6" t="n">
        <v>1410.98371059211</v>
      </c>
      <c r="BZ170" s="6" t="n">
        <v>1364.91888849427</v>
      </c>
      <c r="CA170" s="6" t="n">
        <v>2517.7741342117</v>
      </c>
      <c r="CB170" s="6" t="n">
        <v>2519.50561428819</v>
      </c>
      <c r="CC170" s="6" t="n">
        <v>279.634465332481</v>
      </c>
      <c r="CD170" s="6" t="n">
        <v>397.114767457343</v>
      </c>
      <c r="CE170" s="6" t="n">
        <v>749.275223365256</v>
      </c>
      <c r="CF170" s="6" t="n">
        <v>1517.63800469376</v>
      </c>
      <c r="CG170" s="6" t="n">
        <v>129.086202952701</v>
      </c>
      <c r="CH170" s="6" t="n">
        <v>2494.72601082938</v>
      </c>
      <c r="CI170" s="6" t="n">
        <v>2605.75346555988</v>
      </c>
      <c r="CJ170" s="6" t="n">
        <v>1457.61821911878</v>
      </c>
      <c r="CK170" s="6" t="n">
        <v>705.978543479749</v>
      </c>
      <c r="CL170" s="6" t="n">
        <v>1103.15357083509</v>
      </c>
      <c r="CM170" s="6" t="n">
        <v>2516.61374482765</v>
      </c>
      <c r="CN170" s="6" t="n">
        <v>1171.14786568582</v>
      </c>
      <c r="CO170" s="6" t="n">
        <v>2618.03409317764</v>
      </c>
      <c r="CP170" s="6" t="n">
        <v>199.997229964196</v>
      </c>
      <c r="CQ170" s="6" t="n">
        <v>1491.02739726103</v>
      </c>
      <c r="CR170" s="6" t="n">
        <v>185.059936344511</v>
      </c>
      <c r="CS170" s="6" t="n">
        <v>727.71616622433</v>
      </c>
      <c r="CT170" s="6" t="n">
        <v>1603.15850297797</v>
      </c>
      <c r="CU170" s="6" t="n">
        <v>1523.17187089107</v>
      </c>
      <c r="CV170" s="6" t="n">
        <v>1686.63623592399</v>
      </c>
      <c r="CW170" s="6" t="n">
        <v>566.731381402866</v>
      </c>
      <c r="CX170" s="6" t="n">
        <v>1006.71907653359</v>
      </c>
      <c r="CY170" s="6" t="n">
        <v>1269.13087605415</v>
      </c>
      <c r="CZ170" s="6" t="n">
        <v>1307.1091607958</v>
      </c>
      <c r="DA170" s="6" t="n">
        <v>962.488573726691</v>
      </c>
      <c r="DB170" s="6" t="n">
        <v>2506.01275452676</v>
      </c>
      <c r="DC170" s="6" t="n">
        <v>2288.9137101942</v>
      </c>
      <c r="DD170" s="6" t="n">
        <v>2020.98980616103</v>
      </c>
      <c r="DE170" s="6" t="n">
        <v>2002.22337141393</v>
      </c>
      <c r="DF170" s="6" t="n">
        <v>1888.11815564625</v>
      </c>
      <c r="DG170" s="6" t="n">
        <v>854.000838216912</v>
      </c>
      <c r="DH170" s="6" t="n">
        <v>404.887232624549</v>
      </c>
      <c r="DI170" s="6" t="n">
        <v>520.519463815158</v>
      </c>
      <c r="DJ170" s="6" t="n">
        <v>564.962990706962</v>
      </c>
      <c r="DK170" s="6" t="n">
        <v>2430.93675635931</v>
      </c>
      <c r="DL170" s="6" t="n">
        <v>2201.16766271591</v>
      </c>
      <c r="DM170" s="6" t="n">
        <v>410.780265172426</v>
      </c>
      <c r="DN170" s="6" t="n">
        <v>808.273172179883</v>
      </c>
      <c r="DO170" s="6" t="n">
        <v>666.696113595839</v>
      </c>
      <c r="DP170" s="6" t="n">
        <v>859.639461411542</v>
      </c>
      <c r="DQ170" s="6" t="n">
        <v>1693.88418547284</v>
      </c>
      <c r="DS170" s="0" t="s">
        <v>50</v>
      </c>
      <c r="DT170" s="13" t="n">
        <v>70.516</v>
      </c>
      <c r="DU170" s="0" t="n">
        <v>24</v>
      </c>
      <c r="DV170" s="0" t="s">
        <v>50</v>
      </c>
    </row>
    <row r="171" customFormat="false" ht="15" hidden="false" customHeight="false" outlineLevel="0" collapsed="false">
      <c r="A171" s="0" t="s">
        <v>51</v>
      </c>
      <c r="B171" s="6" t="n">
        <v>1429.89608406101</v>
      </c>
      <c r="C171" s="6" t="n">
        <v>377.157602614237</v>
      </c>
      <c r="D171" s="6" t="n">
        <v>525.807768684209</v>
      </c>
      <c r="E171" s="6" t="n">
        <v>1840.86561157183</v>
      </c>
      <c r="F171" s="6" t="n">
        <v>1873.10265775508</v>
      </c>
      <c r="G171" s="6" t="n">
        <v>850.428257739661</v>
      </c>
      <c r="H171" s="6" t="n">
        <v>655.605310744036</v>
      </c>
      <c r="I171" s="6" t="n">
        <v>459.133297323612</v>
      </c>
      <c r="J171" s="6" t="n">
        <v>440.788645721456</v>
      </c>
      <c r="K171" s="6" t="n">
        <v>456.812126917207</v>
      </c>
      <c r="L171" s="6" t="n">
        <v>1088.32497956727</v>
      </c>
      <c r="M171" s="2" t="n">
        <v>2027.65867583044</v>
      </c>
      <c r="N171" s="2" t="n">
        <v>604.328938427132</v>
      </c>
      <c r="O171" s="2" t="n">
        <v>449.225490536042</v>
      </c>
      <c r="P171" s="2" t="n">
        <v>1791.5994892639</v>
      </c>
      <c r="Q171" s="2" t="n">
        <v>484.041030026789</v>
      </c>
      <c r="R171" s="2" t="n">
        <v>2373.85997126984</v>
      </c>
      <c r="S171" s="2" t="n">
        <v>526.899030017017</v>
      </c>
      <c r="T171" s="2" t="n">
        <v>608.067299893421</v>
      </c>
      <c r="U171" s="2" t="n">
        <v>374.19084034752</v>
      </c>
      <c r="V171" s="2" t="n">
        <v>237.896900110038</v>
      </c>
      <c r="W171" s="2" t="n">
        <v>1454.05094048856</v>
      </c>
      <c r="X171" s="6" t="n">
        <v>1449.77755009251</v>
      </c>
      <c r="Y171" s="6" t="n">
        <v>523.530361847349</v>
      </c>
      <c r="Z171" s="6" t="n">
        <v>0</v>
      </c>
      <c r="AA171" s="6" t="n">
        <v>92.6841241136678</v>
      </c>
      <c r="AB171" s="6" t="n">
        <v>500.501253954488</v>
      </c>
      <c r="AC171" s="6" t="n">
        <v>712.721248410398</v>
      </c>
      <c r="AD171" s="6" t="n">
        <v>480.778557875012</v>
      </c>
      <c r="AE171" s="6" t="n">
        <v>681.240621200128</v>
      </c>
      <c r="AF171" s="6" t="n">
        <v>493.25654676947</v>
      </c>
      <c r="AG171" s="6" t="n">
        <v>2252.93529064972</v>
      </c>
      <c r="AH171" s="6" t="n">
        <v>287.773825542962</v>
      </c>
      <c r="AI171" s="6" t="n">
        <v>344.805223247233</v>
      </c>
      <c r="AJ171" s="6" t="n">
        <v>4768.43088596203</v>
      </c>
      <c r="AK171" s="6" t="n">
        <v>1044.27772052308</v>
      </c>
      <c r="AL171" s="6" t="n">
        <v>2084.8373225205</v>
      </c>
      <c r="AM171" s="6" t="n">
        <v>579.242061168941</v>
      </c>
      <c r="AN171" s="6" t="n">
        <v>469.580119759181</v>
      </c>
      <c r="AO171" s="6" t="n">
        <v>782.160815906285</v>
      </c>
      <c r="AP171" s="6" t="n">
        <v>890.023610285551</v>
      </c>
      <c r="AQ171" s="6" t="n">
        <v>915.720062834801</v>
      </c>
      <c r="AR171" s="6" t="n">
        <v>989.535467970162</v>
      </c>
      <c r="AS171" s="6" t="n">
        <v>377.737176780458</v>
      </c>
      <c r="AT171" s="6" t="n">
        <v>337.21992955881</v>
      </c>
      <c r="AU171" s="6" t="n">
        <v>818.175203283315</v>
      </c>
      <c r="AV171" s="6" t="n">
        <v>855.667015007084</v>
      </c>
      <c r="AW171" s="6" t="n">
        <v>785.807552945776</v>
      </c>
      <c r="AX171" s="6" t="n">
        <v>405.281850887002</v>
      </c>
      <c r="AY171" s="6" t="n">
        <v>804.972664132634</v>
      </c>
      <c r="AZ171" s="6" t="n">
        <v>254.520562674181</v>
      </c>
      <c r="BA171" s="6" t="n">
        <v>234.151767259937</v>
      </c>
      <c r="BB171" s="6" t="n">
        <v>622.747514784197</v>
      </c>
      <c r="BC171" s="6" t="n">
        <v>697.595252849396</v>
      </c>
      <c r="BD171" s="6" t="n">
        <v>399.2668735604</v>
      </c>
      <c r="BE171" s="6" t="n">
        <v>503.767666223766</v>
      </c>
      <c r="BF171" s="6" t="n">
        <v>551.10078935097</v>
      </c>
      <c r="BG171" s="6" t="n">
        <v>415.411313854962</v>
      </c>
      <c r="BH171" s="6" t="n">
        <v>971.001802321929</v>
      </c>
      <c r="BI171" s="6" t="n">
        <v>608.433812642986</v>
      </c>
      <c r="BJ171" s="6" t="n">
        <v>585.787092927391</v>
      </c>
      <c r="BK171" s="6" t="n">
        <v>761.031522245306</v>
      </c>
      <c r="BL171" s="6" t="n">
        <v>245.992393009509</v>
      </c>
      <c r="BM171" s="6" t="n">
        <v>18.3853289859153</v>
      </c>
      <c r="BN171" s="6" t="n">
        <v>1015.57957784628</v>
      </c>
      <c r="BO171" s="6" t="n">
        <v>2226.57888446796</v>
      </c>
      <c r="BP171" s="6" t="n">
        <v>1552.71179841862</v>
      </c>
      <c r="BQ171" s="6" t="n">
        <v>1604.66256040274</v>
      </c>
      <c r="BR171" s="6" t="n">
        <v>8.42974287288814</v>
      </c>
      <c r="BS171" s="6" t="n">
        <v>1051.94370877714</v>
      </c>
      <c r="BT171" s="6" t="n">
        <v>668.171289207247</v>
      </c>
      <c r="BU171" s="6" t="n">
        <v>628.978309784964</v>
      </c>
      <c r="BV171" s="6" t="n">
        <v>555.616381792516</v>
      </c>
      <c r="BW171" s="6" t="n">
        <v>354.692009130477</v>
      </c>
      <c r="BX171" s="6" t="n">
        <v>287.484882071282</v>
      </c>
      <c r="BY171" s="6" t="n">
        <v>1039.0701970133</v>
      </c>
      <c r="BZ171" s="6" t="n">
        <v>1010.77652950299</v>
      </c>
      <c r="CA171" s="6" t="n">
        <v>2370.19606126375</v>
      </c>
      <c r="CB171" s="6" t="n">
        <v>2379.77065667454</v>
      </c>
      <c r="CC171" s="6" t="n">
        <v>338.005224961606</v>
      </c>
      <c r="CD171" s="6" t="n">
        <v>314.408710406689</v>
      </c>
      <c r="CE171" s="6" t="n">
        <v>530.198897312982</v>
      </c>
      <c r="CF171" s="6" t="n">
        <v>1047.62252682734</v>
      </c>
      <c r="CG171" s="6" t="n">
        <v>395.460755718153</v>
      </c>
      <c r="CH171" s="6" t="n">
        <v>2174.05630209391</v>
      </c>
      <c r="CI171" s="6" t="n">
        <v>2359.85514964383</v>
      </c>
      <c r="CJ171" s="6" t="n">
        <v>1038.39915802536</v>
      </c>
      <c r="CK171" s="6" t="n">
        <v>182.536882960182</v>
      </c>
      <c r="CL171" s="6" t="n">
        <v>591.854098018643</v>
      </c>
      <c r="CM171" s="6" t="n">
        <v>2215.69812171932</v>
      </c>
      <c r="CN171" s="6" t="n">
        <v>678.24378106655</v>
      </c>
      <c r="CO171" s="6" t="n">
        <v>2374.6021961874</v>
      </c>
      <c r="CP171" s="6" t="n">
        <v>508.761626003015</v>
      </c>
      <c r="CQ171" s="6" t="n">
        <v>1073.38535748577</v>
      </c>
      <c r="CR171" s="6" t="n">
        <v>339.299393704334</v>
      </c>
      <c r="CS171" s="6" t="n">
        <v>278.502965192644</v>
      </c>
      <c r="CT171" s="6" t="n">
        <v>1154.03585119953</v>
      </c>
      <c r="CU171" s="6" t="n">
        <v>1069.31045563725</v>
      </c>
      <c r="CV171" s="6" t="n">
        <v>1308.49091332078</v>
      </c>
      <c r="CW171" s="6" t="n">
        <v>464.797862969722</v>
      </c>
      <c r="CX171" s="6" t="n">
        <v>495.289946896164</v>
      </c>
      <c r="CY171" s="6" t="n">
        <v>768.027342726547</v>
      </c>
      <c r="CZ171" s="6" t="n">
        <v>948.203403461389</v>
      </c>
      <c r="DA171" s="6" t="n">
        <v>479.88808356428</v>
      </c>
      <c r="DB171" s="6" t="n">
        <v>2206.48545876126</v>
      </c>
      <c r="DC171" s="6" t="n">
        <v>2003.52552059542</v>
      </c>
      <c r="DD171" s="6" t="n">
        <v>1801.54983247062</v>
      </c>
      <c r="DE171" s="6" t="n">
        <v>1800.53210589938</v>
      </c>
      <c r="DF171" s="6" t="n">
        <v>1494.56265792332</v>
      </c>
      <c r="DG171" s="6" t="n">
        <v>439.221991516451</v>
      </c>
      <c r="DH171" s="6" t="n">
        <v>142.662226334609</v>
      </c>
      <c r="DI171" s="6" t="n">
        <v>117.677315214978</v>
      </c>
      <c r="DJ171" s="6" t="n">
        <v>73.7774355064747</v>
      </c>
      <c r="DK171" s="6" t="n">
        <v>2338.09528450759</v>
      </c>
      <c r="DL171" s="6" t="n">
        <v>2091.5739630195</v>
      </c>
      <c r="DM171" s="6" t="n">
        <v>258.488968195712</v>
      </c>
      <c r="DN171" s="6" t="n">
        <v>422.899145249698</v>
      </c>
      <c r="DO171" s="6" t="n">
        <v>562.022400296633</v>
      </c>
      <c r="DP171" s="6" t="n">
        <v>740.389874405073</v>
      </c>
      <c r="DQ171" s="6" t="n">
        <v>1476.38457741314</v>
      </c>
      <c r="DS171" s="0" t="s">
        <v>51</v>
      </c>
      <c r="DT171" s="13" t="n">
        <v>61.288</v>
      </c>
      <c r="DU171" s="0" t="n">
        <v>25</v>
      </c>
      <c r="DV171" s="0" t="s">
        <v>51</v>
      </c>
    </row>
    <row r="172" customFormat="false" ht="15" hidden="false" customHeight="false" outlineLevel="0" collapsed="false">
      <c r="A172" s="0" t="s">
        <v>52</v>
      </c>
      <c r="B172" s="6" t="n">
        <v>1522.57435302705</v>
      </c>
      <c r="C172" s="6" t="n">
        <v>439.823292537948</v>
      </c>
      <c r="D172" s="6" t="n">
        <v>603.409849555319</v>
      </c>
      <c r="E172" s="6" t="n">
        <v>1930.30773531725</v>
      </c>
      <c r="F172" s="6" t="n">
        <v>1963.68716742359</v>
      </c>
      <c r="G172" s="6" t="n">
        <v>941.290263835134</v>
      </c>
      <c r="H172" s="6" t="n">
        <v>745.786777469559</v>
      </c>
      <c r="I172" s="6" t="n">
        <v>440.272761223155</v>
      </c>
      <c r="J172" s="6" t="n">
        <v>508.477329304731</v>
      </c>
      <c r="K172" s="6" t="n">
        <v>542.33161358149</v>
      </c>
      <c r="L172" s="6" t="n">
        <v>1170.93908193642</v>
      </c>
      <c r="M172" s="2" t="n">
        <v>2119.05304393816</v>
      </c>
      <c r="N172" s="2" t="n">
        <v>572.135677856828</v>
      </c>
      <c r="O172" s="2" t="n">
        <v>523.171449803547</v>
      </c>
      <c r="P172" s="2" t="n">
        <v>1884.19138838935</v>
      </c>
      <c r="Q172" s="2" t="n">
        <v>516.996444662233</v>
      </c>
      <c r="R172" s="2" t="n">
        <v>2466.54153577677</v>
      </c>
      <c r="S172" s="2" t="n">
        <v>532.121658595688</v>
      </c>
      <c r="T172" s="2" t="n">
        <v>677.309095495751</v>
      </c>
      <c r="U172" s="2" t="n">
        <v>462.258087046747</v>
      </c>
      <c r="V172" s="2" t="n">
        <v>315.998331253811</v>
      </c>
      <c r="W172" s="2" t="n">
        <v>1546.67369459844</v>
      </c>
      <c r="X172" s="6" t="n">
        <v>1542.27860814489</v>
      </c>
      <c r="Y172" s="6" t="n">
        <v>496.659703281617</v>
      </c>
      <c r="Z172" s="6" t="n">
        <v>92.6841241136678</v>
      </c>
      <c r="AA172" s="6" t="n">
        <v>0</v>
      </c>
      <c r="AB172" s="6" t="n">
        <v>570.37389464186</v>
      </c>
      <c r="AC172" s="6" t="n">
        <v>703.199705901427</v>
      </c>
      <c r="AD172" s="6" t="n">
        <v>502.720040570773</v>
      </c>
      <c r="AE172" s="6" t="n">
        <v>670.697508868532</v>
      </c>
      <c r="AF172" s="6" t="n">
        <v>537.117817217289</v>
      </c>
      <c r="AG172" s="6" t="n">
        <v>2345.49801165414</v>
      </c>
      <c r="AH172" s="6" t="n">
        <v>359.400091427004</v>
      </c>
      <c r="AI172" s="6" t="n">
        <v>418.595382601978</v>
      </c>
      <c r="AJ172" s="6" t="n">
        <v>4860.75895073366</v>
      </c>
      <c r="AK172" s="6" t="n">
        <v>1119.98026554468</v>
      </c>
      <c r="AL172" s="6" t="n">
        <v>2174.09025607784</v>
      </c>
      <c r="AM172" s="6" t="n">
        <v>669.08809294649</v>
      </c>
      <c r="AN172" s="6" t="n">
        <v>560.150142809857</v>
      </c>
      <c r="AO172" s="6" t="n">
        <v>871.201548824471</v>
      </c>
      <c r="AP172" s="6" t="n">
        <v>979.645417376585</v>
      </c>
      <c r="AQ172" s="6" t="n">
        <v>1008.39091609087</v>
      </c>
      <c r="AR172" s="6" t="n">
        <v>1082.19336421069</v>
      </c>
      <c r="AS172" s="6" t="n">
        <v>438.510649756895</v>
      </c>
      <c r="AT172" s="6" t="n">
        <v>428.92590115153</v>
      </c>
      <c r="AU172" s="6" t="n">
        <v>899.724217260604</v>
      </c>
      <c r="AV172" s="6" t="n">
        <v>927.696652191744</v>
      </c>
      <c r="AW172" s="6" t="n">
        <v>866.746260303575</v>
      </c>
      <c r="AX172" s="6" t="n">
        <v>497.342680380301</v>
      </c>
      <c r="AY172" s="6" t="n">
        <v>876.078331914836</v>
      </c>
      <c r="AZ172" s="6" t="n">
        <v>340.513489639839</v>
      </c>
      <c r="BA172" s="6" t="n">
        <v>235.633582698044</v>
      </c>
      <c r="BB172" s="6" t="n">
        <v>710.954847511313</v>
      </c>
      <c r="BC172" s="6" t="n">
        <v>687.316590998158</v>
      </c>
      <c r="BD172" s="6" t="n">
        <v>486.178283528408</v>
      </c>
      <c r="BE172" s="6" t="n">
        <v>574.099054321014</v>
      </c>
      <c r="BF172" s="6" t="n">
        <v>622.613516487937</v>
      </c>
      <c r="BG172" s="6" t="n">
        <v>505.15196849271</v>
      </c>
      <c r="BH172" s="6" t="n">
        <v>1054.21819235467</v>
      </c>
      <c r="BI172" s="6" t="n">
        <v>693.87472907063</v>
      </c>
      <c r="BJ172" s="6" t="n">
        <v>666.654041355838</v>
      </c>
      <c r="BK172" s="6" t="n">
        <v>853.625078430004</v>
      </c>
      <c r="BL172" s="6" t="n">
        <v>238.795878687345</v>
      </c>
      <c r="BM172" s="6" t="n">
        <v>77.296732929118</v>
      </c>
      <c r="BN172" s="6" t="n">
        <v>1107.49258224105</v>
      </c>
      <c r="BO172" s="6" t="n">
        <v>2319.20500109981</v>
      </c>
      <c r="BP172" s="6" t="n">
        <v>1643.79247466785</v>
      </c>
      <c r="BQ172" s="6" t="n">
        <v>1693.09076857822</v>
      </c>
      <c r="BR172" s="6" t="n">
        <v>96.7087319514106</v>
      </c>
      <c r="BS172" s="6" t="n">
        <v>1138.37094698079</v>
      </c>
      <c r="BT172" s="6" t="n">
        <v>753.745416440917</v>
      </c>
      <c r="BU172" s="6" t="n">
        <v>712.358333428701</v>
      </c>
      <c r="BV172" s="6" t="n">
        <v>637.154726095645</v>
      </c>
      <c r="BW172" s="6" t="n">
        <v>433.322612382614</v>
      </c>
      <c r="BX172" s="6" t="n">
        <v>365.610284365347</v>
      </c>
      <c r="BY172" s="6" t="n">
        <v>1129.08463155605</v>
      </c>
      <c r="BZ172" s="6" t="n">
        <v>1101.91509512997</v>
      </c>
      <c r="CA172" s="6" t="n">
        <v>2461.34939069115</v>
      </c>
      <c r="CB172" s="6" t="n">
        <v>2470.65520065683</v>
      </c>
      <c r="CC172" s="6" t="n">
        <v>361.336558896109</v>
      </c>
      <c r="CD172" s="6" t="n">
        <v>366.521214346043</v>
      </c>
      <c r="CE172" s="6" t="n">
        <v>617.646173503123</v>
      </c>
      <c r="CF172" s="6" t="n">
        <v>1123.39082700132</v>
      </c>
      <c r="CG172" s="6" t="n">
        <v>374.476185712034</v>
      </c>
      <c r="CH172" s="6" t="n">
        <v>2264.9944786211</v>
      </c>
      <c r="CI172" s="6" t="n">
        <v>2452.50862373172</v>
      </c>
      <c r="CJ172" s="6" t="n">
        <v>1123.84275478797</v>
      </c>
      <c r="CK172" s="6" t="n">
        <v>235.735662221688</v>
      </c>
      <c r="CL172" s="6" t="n">
        <v>606.608340070849</v>
      </c>
      <c r="CM172" s="6" t="n">
        <v>2307.37899239966</v>
      </c>
      <c r="CN172" s="6" t="n">
        <v>749.470329873109</v>
      </c>
      <c r="CO172" s="6" t="n">
        <v>2467.26613329034</v>
      </c>
      <c r="CP172" s="6" t="n">
        <v>518.035567197898</v>
      </c>
      <c r="CQ172" s="6" t="n">
        <v>1158.86541605073</v>
      </c>
      <c r="CR172" s="6" t="n">
        <v>320.685582748749</v>
      </c>
      <c r="CS172" s="6" t="n">
        <v>368.50854455109</v>
      </c>
      <c r="CT172" s="6" t="n">
        <v>1234.05549131193</v>
      </c>
      <c r="CU172" s="6" t="n">
        <v>1148.79862760841</v>
      </c>
      <c r="CV172" s="6" t="n">
        <v>1397.20786303797</v>
      </c>
      <c r="CW172" s="6" t="n">
        <v>537.323735108075</v>
      </c>
      <c r="CX172" s="6" t="n">
        <v>558.690827859248</v>
      </c>
      <c r="CY172" s="6" t="n">
        <v>834.443121126714</v>
      </c>
      <c r="CZ172" s="6" t="n">
        <v>1039.2931345537</v>
      </c>
      <c r="DA172" s="6" t="n">
        <v>557.96571201039</v>
      </c>
      <c r="DB172" s="6" t="n">
        <v>2298.21751695521</v>
      </c>
      <c r="DC172" s="6" t="n">
        <v>2095.75639768222</v>
      </c>
      <c r="DD172" s="6" t="n">
        <v>1894.04229372474</v>
      </c>
      <c r="DE172" s="6" t="n">
        <v>1892.7266182875</v>
      </c>
      <c r="DF172" s="6" t="n">
        <v>1581.36554204854</v>
      </c>
      <c r="DG172" s="6" t="n">
        <v>529.895776496865</v>
      </c>
      <c r="DH172" s="6" t="n">
        <v>179.830751133739</v>
      </c>
      <c r="DI172" s="6" t="n">
        <v>203.463147760963</v>
      </c>
      <c r="DJ172" s="6" t="n">
        <v>165.937039897884</v>
      </c>
      <c r="DK172" s="6" t="n">
        <v>2426.84644793602</v>
      </c>
      <c r="DL172" s="6" t="n">
        <v>2180.83440071481</v>
      </c>
      <c r="DM172" s="6" t="n">
        <v>313.832469422014</v>
      </c>
      <c r="DN172" s="6" t="n">
        <v>515.260723743347</v>
      </c>
      <c r="DO172" s="6" t="n">
        <v>639.409394216263</v>
      </c>
      <c r="DP172" s="6" t="n">
        <v>823.579229197546</v>
      </c>
      <c r="DQ172" s="6" t="n">
        <v>1568.63600076385</v>
      </c>
      <c r="DS172" s="0" t="s">
        <v>52</v>
      </c>
      <c r="DT172" s="13" t="n">
        <v>65.631</v>
      </c>
      <c r="DU172" s="0" t="n">
        <v>26</v>
      </c>
      <c r="DV172" s="0" t="s">
        <v>52</v>
      </c>
    </row>
    <row r="173" customFormat="false" ht="15" hidden="false" customHeight="false" outlineLevel="0" collapsed="false">
      <c r="A173" s="0" t="s">
        <v>53</v>
      </c>
      <c r="B173" s="6" t="n">
        <v>1130.98135228912</v>
      </c>
      <c r="C173" s="6" t="n">
        <v>137.410939959748</v>
      </c>
      <c r="D173" s="6" t="n">
        <v>660.422576515958</v>
      </c>
      <c r="E173" s="6" t="n">
        <v>1644.2243251898</v>
      </c>
      <c r="F173" s="6" t="n">
        <v>1649.95812594618</v>
      </c>
      <c r="G173" s="6" t="n">
        <v>707.050964542678</v>
      </c>
      <c r="H173" s="6" t="n">
        <v>580.846530580656</v>
      </c>
      <c r="I173" s="6" t="n">
        <v>501.911530457298</v>
      </c>
      <c r="J173" s="6" t="n">
        <v>674.572744536131</v>
      </c>
      <c r="K173" s="6" t="n">
        <v>168.28785878639</v>
      </c>
      <c r="L173" s="6" t="n">
        <v>1049.04953681286</v>
      </c>
      <c r="M173" s="2" t="n">
        <v>1638.68903600126</v>
      </c>
      <c r="N173" s="2" t="n">
        <v>638.411808820536</v>
      </c>
      <c r="O173" s="2" t="n">
        <v>60.7030422572665</v>
      </c>
      <c r="P173" s="2" t="n">
        <v>1454.63628669665</v>
      </c>
      <c r="Q173" s="2" t="n">
        <v>252.787430516218</v>
      </c>
      <c r="R173" s="2" t="n">
        <v>2046.02806741679</v>
      </c>
      <c r="S173" s="2" t="n">
        <v>952.907611142152</v>
      </c>
      <c r="T173" s="2" t="n">
        <v>107.566657804364</v>
      </c>
      <c r="U173" s="2" t="n">
        <v>220.649670108383</v>
      </c>
      <c r="V173" s="2" t="n">
        <v>525.429959458056</v>
      </c>
      <c r="W173" s="2" t="n">
        <v>1132.58983185358</v>
      </c>
      <c r="X173" s="6" t="n">
        <v>1116.97502393368</v>
      </c>
      <c r="Y173" s="6" t="n">
        <v>566.835302003663</v>
      </c>
      <c r="Z173" s="6" t="n">
        <v>500.501253954488</v>
      </c>
      <c r="AA173" s="6" t="n">
        <v>570.37389464186</v>
      </c>
      <c r="AB173" s="6" t="n">
        <v>0</v>
      </c>
      <c r="AC173" s="6" t="n">
        <v>1155.30912555836</v>
      </c>
      <c r="AD173" s="6" t="n">
        <v>873.982693766067</v>
      </c>
      <c r="AE173" s="6" t="n">
        <v>1127.41486774169</v>
      </c>
      <c r="AF173" s="6" t="n">
        <v>817.324383969962</v>
      </c>
      <c r="AG173" s="6" t="n">
        <v>1945.57858894503</v>
      </c>
      <c r="AH173" s="6" t="n">
        <v>574.101291125563</v>
      </c>
      <c r="AI173" s="6" t="n">
        <v>587.546261591893</v>
      </c>
      <c r="AJ173" s="6" t="n">
        <v>4450.96074580084</v>
      </c>
      <c r="AK173" s="6" t="n">
        <v>1083.06596426499</v>
      </c>
      <c r="AL173" s="6" t="n">
        <v>1660.54083321667</v>
      </c>
      <c r="AM173" s="6" t="n">
        <v>281.309380005753</v>
      </c>
      <c r="AN173" s="6" t="n">
        <v>260.54134782964</v>
      </c>
      <c r="AO173" s="6" t="n">
        <v>408.045156050446</v>
      </c>
      <c r="AP173" s="6" t="n">
        <v>511.764670513205</v>
      </c>
      <c r="AQ173" s="6" t="n">
        <v>648.873455864302</v>
      </c>
      <c r="AR173" s="6" t="n">
        <v>709.123379974296</v>
      </c>
      <c r="AS173" s="6" t="n">
        <v>143.018391718037</v>
      </c>
      <c r="AT173" s="6" t="n">
        <v>295.962656720291</v>
      </c>
      <c r="AU173" s="6" t="n">
        <v>833.518152147376</v>
      </c>
      <c r="AV173" s="6" t="n">
        <v>953.262566752838</v>
      </c>
      <c r="AW173" s="6" t="n">
        <v>814.591498974509</v>
      </c>
      <c r="AX173" s="6" t="n">
        <v>301.164066978418</v>
      </c>
      <c r="AY173" s="6" t="n">
        <v>918.669244702346</v>
      </c>
      <c r="AZ173" s="6" t="n">
        <v>272.452144884232</v>
      </c>
      <c r="BA173" s="6" t="n">
        <v>417.367405155037</v>
      </c>
      <c r="BB173" s="6" t="n">
        <v>599.25498685347</v>
      </c>
      <c r="BC173" s="6" t="n">
        <v>1142.4257901557</v>
      </c>
      <c r="BD173" s="6" t="n">
        <v>197.473306709235</v>
      </c>
      <c r="BE173" s="6" t="n">
        <v>5.34882666116962</v>
      </c>
      <c r="BF173" s="6" t="n">
        <v>53.7071060305259</v>
      </c>
      <c r="BG173" s="6" t="n">
        <v>465.93242473152</v>
      </c>
      <c r="BH173" s="6" t="n">
        <v>513.952963840394</v>
      </c>
      <c r="BI173" s="6" t="n">
        <v>631.841639505336</v>
      </c>
      <c r="BJ173" s="6" t="n">
        <v>669.40696322099</v>
      </c>
      <c r="BK173" s="6" t="n">
        <v>509.823683430267</v>
      </c>
      <c r="BL173" s="6" t="n">
        <v>437.141541894228</v>
      </c>
      <c r="BM173" s="6" t="n">
        <v>518.321533332254</v>
      </c>
      <c r="BN173" s="6" t="n">
        <v>681.873342930728</v>
      </c>
      <c r="BO173" s="6" t="n">
        <v>1883.92806564943</v>
      </c>
      <c r="BP173" s="6" t="n">
        <v>1330.40494017347</v>
      </c>
      <c r="BQ173" s="6" t="n">
        <v>1438.19094097256</v>
      </c>
      <c r="BR173" s="6" t="n">
        <v>503.193897392311</v>
      </c>
      <c r="BS173" s="6" t="n">
        <v>965.269299255294</v>
      </c>
      <c r="BT173" s="6" t="n">
        <v>263.936829422507</v>
      </c>
      <c r="BU173" s="6" t="n">
        <v>207.578232689715</v>
      </c>
      <c r="BV173" s="6" t="n">
        <v>138.327396451257</v>
      </c>
      <c r="BW173" s="6" t="n">
        <v>159.171030501473</v>
      </c>
      <c r="BX173" s="6" t="n">
        <v>218.276435635817</v>
      </c>
      <c r="BY173" s="6" t="n">
        <v>887.153355106262</v>
      </c>
      <c r="BZ173" s="6" t="n">
        <v>832.692140679684</v>
      </c>
      <c r="CA173" s="6" t="n">
        <v>1971.7845969997</v>
      </c>
      <c r="CB173" s="6" t="n">
        <v>1976.19442545431</v>
      </c>
      <c r="CC173" s="6" t="n">
        <v>315.623364025365</v>
      </c>
      <c r="CD173" s="6" t="n">
        <v>223.861030010321</v>
      </c>
      <c r="CE173" s="6" t="n">
        <v>211.232061492185</v>
      </c>
      <c r="CF173" s="6" t="n">
        <v>1085.39010284899</v>
      </c>
      <c r="CG173" s="6" t="n">
        <v>490.590348207987</v>
      </c>
      <c r="CH173" s="6" t="n">
        <v>1932.76105870692</v>
      </c>
      <c r="CI173" s="6" t="n">
        <v>2039.796321533</v>
      </c>
      <c r="CJ173" s="6" t="n">
        <v>968.149291966604</v>
      </c>
      <c r="CK173" s="6" t="n">
        <v>589.887309871895</v>
      </c>
      <c r="CL173" s="6" t="n">
        <v>988.752353723229</v>
      </c>
      <c r="CM173" s="6" t="n">
        <v>1951.60365042667</v>
      </c>
      <c r="CN173" s="6" t="n">
        <v>817.375068021552</v>
      </c>
      <c r="CO173" s="6" t="n">
        <v>2052.28445128154</v>
      </c>
      <c r="CP173" s="6" t="n">
        <v>385.238250441295</v>
      </c>
      <c r="CQ173" s="6" t="n">
        <v>998.115068426409</v>
      </c>
      <c r="CR173" s="6" t="n">
        <v>470.385358197416</v>
      </c>
      <c r="CS173" s="6" t="n">
        <v>435.690677001458</v>
      </c>
      <c r="CT173" s="6" t="n">
        <v>1137.08433128679</v>
      </c>
      <c r="CU173" s="6" t="n">
        <v>1067.72125654242</v>
      </c>
      <c r="CV173" s="6" t="n">
        <v>1156.16304362306</v>
      </c>
      <c r="CW173" s="6" t="n">
        <v>41.4356317808593</v>
      </c>
      <c r="CX173" s="6" t="n">
        <v>733.524056598429</v>
      </c>
      <c r="CY173" s="6" t="n">
        <v>922.177700543249</v>
      </c>
      <c r="CZ173" s="6" t="n">
        <v>780.767589999316</v>
      </c>
      <c r="DA173" s="6" t="n">
        <v>628.684382479882</v>
      </c>
      <c r="DB173" s="6" t="n">
        <v>1940.87327087722</v>
      </c>
      <c r="DC173" s="6" t="n">
        <v>1722.92558255883</v>
      </c>
      <c r="DD173" s="6" t="n">
        <v>1456.22511976897</v>
      </c>
      <c r="DE173" s="6" t="n">
        <v>1439.85105306254</v>
      </c>
      <c r="DF173" s="6" t="n">
        <v>1361.84363637907</v>
      </c>
      <c r="DG173" s="6" t="n">
        <v>454.867128018577</v>
      </c>
      <c r="DH173" s="6" t="n">
        <v>398.20633451374</v>
      </c>
      <c r="DI173" s="6" t="n">
        <v>387.879957539291</v>
      </c>
      <c r="DJ173" s="6" t="n">
        <v>460.526411957376</v>
      </c>
      <c r="DK173" s="6" t="n">
        <v>1906.02443153571</v>
      </c>
      <c r="DL173" s="6" t="n">
        <v>1667.29994585238</v>
      </c>
      <c r="DM173" s="6" t="n">
        <v>263.68988773303</v>
      </c>
      <c r="DN173" s="6" t="n">
        <v>393.708773622301</v>
      </c>
      <c r="DO173" s="6" t="n">
        <v>99.9205271763123</v>
      </c>
      <c r="DP173" s="6" t="n">
        <v>297.879872974392</v>
      </c>
      <c r="DQ173" s="6" t="n">
        <v>1128.13950468757</v>
      </c>
      <c r="DS173" s="0" t="s">
        <v>53</v>
      </c>
      <c r="DT173" s="13" t="n">
        <v>50.261</v>
      </c>
      <c r="DU173" s="0" t="n">
        <v>27</v>
      </c>
      <c r="DV173" s="0" t="s">
        <v>53</v>
      </c>
    </row>
    <row r="174" customFormat="false" ht="15" hidden="false" customHeight="false" outlineLevel="0" collapsed="false">
      <c r="A174" s="0" t="s">
        <v>54</v>
      </c>
      <c r="B174" s="6" t="n">
        <v>1687.17010021058</v>
      </c>
      <c r="C174" s="6" t="n">
        <v>1060.48273304402</v>
      </c>
      <c r="D174" s="6" t="n">
        <v>671.497027531738</v>
      </c>
      <c r="E174" s="6" t="n">
        <v>1894.00113514139</v>
      </c>
      <c r="F174" s="6" t="n">
        <v>1960.18092069841</v>
      </c>
      <c r="G174" s="6" t="n">
        <v>1082.93635192724</v>
      </c>
      <c r="H174" s="6" t="n">
        <v>925.844486696557</v>
      </c>
      <c r="I174" s="6" t="n">
        <v>1140.74783402505</v>
      </c>
      <c r="J174" s="6" t="n">
        <v>564.601686679802</v>
      </c>
      <c r="K174" s="6" t="n">
        <v>1040.61323987847</v>
      </c>
      <c r="L174" s="6" t="n">
        <v>1090.99638032099</v>
      </c>
      <c r="M174" s="2" t="n">
        <v>2352.87267337975</v>
      </c>
      <c r="N174" s="2" t="n">
        <v>1259.23170421239</v>
      </c>
      <c r="O174" s="2" t="n">
        <v>1095.39395578474</v>
      </c>
      <c r="P174" s="2" t="n">
        <v>2055.09503451349</v>
      </c>
      <c r="Q174" s="2" t="n">
        <v>1195.04713764187</v>
      </c>
      <c r="R174" s="2" t="n">
        <v>2572.88249267109</v>
      </c>
      <c r="S174" s="2" t="n">
        <v>203.5814133647</v>
      </c>
      <c r="T174" s="2" t="n">
        <v>1256.15399695839</v>
      </c>
      <c r="U174" s="2" t="n">
        <v>955.058169372752</v>
      </c>
      <c r="V174" s="2" t="n">
        <v>633.91725965839</v>
      </c>
      <c r="W174" s="2" t="n">
        <v>1738.16101307819</v>
      </c>
      <c r="X174" s="6" t="n">
        <v>1750.12886264023</v>
      </c>
      <c r="Y174" s="6" t="n">
        <v>1191.09855499659</v>
      </c>
      <c r="Z174" s="6" t="n">
        <v>712.721248410398</v>
      </c>
      <c r="AA174" s="6" t="n">
        <v>703.199705901427</v>
      </c>
      <c r="AB174" s="6" t="n">
        <v>1155.30912555836</v>
      </c>
      <c r="AC174" s="6" t="n">
        <v>0</v>
      </c>
      <c r="AD174" s="6" t="n">
        <v>295.035861047032</v>
      </c>
      <c r="AE174" s="6" t="n">
        <v>32.9588709431931</v>
      </c>
      <c r="AF174" s="6" t="n">
        <v>402.691096847572</v>
      </c>
      <c r="AG174" s="6" t="n">
        <v>2428.31784437404</v>
      </c>
      <c r="AH174" s="6" t="n">
        <v>594.049288524619</v>
      </c>
      <c r="AI174" s="6" t="n">
        <v>604.048286542564</v>
      </c>
      <c r="AJ174" s="6" t="n">
        <v>4848.67554932546</v>
      </c>
      <c r="AK174" s="6" t="n">
        <v>954.905505584355</v>
      </c>
      <c r="AL174" s="6" t="n">
        <v>2468.90868501266</v>
      </c>
      <c r="AM174" s="6" t="n">
        <v>1089.83057230482</v>
      </c>
      <c r="AN174" s="6" t="n">
        <v>993.868802127413</v>
      </c>
      <c r="AO174" s="6" t="n">
        <v>1270.2881967916</v>
      </c>
      <c r="AP174" s="6" t="n">
        <v>1353.03603430928</v>
      </c>
      <c r="AQ174" s="6" t="n">
        <v>1256.05442401127</v>
      </c>
      <c r="AR174" s="6" t="n">
        <v>1321.38168382022</v>
      </c>
      <c r="AS174" s="6" t="n">
        <v>1064.45787859713</v>
      </c>
      <c r="AT174" s="6" t="n">
        <v>881.425067926293</v>
      </c>
      <c r="AU174" s="6" t="n">
        <v>875.65802735199</v>
      </c>
      <c r="AV174" s="6" t="n">
        <v>775.004961261401</v>
      </c>
      <c r="AW174" s="6" t="n">
        <v>845.718095165878</v>
      </c>
      <c r="AX174" s="6" t="n">
        <v>915.940940486816</v>
      </c>
      <c r="AY174" s="6" t="n">
        <v>732.648605915717</v>
      </c>
      <c r="AZ174" s="6" t="n">
        <v>883.645712387046</v>
      </c>
      <c r="BA174" s="6" t="n">
        <v>936.099825014273</v>
      </c>
      <c r="BB174" s="6" t="n">
        <v>862.735653081061</v>
      </c>
      <c r="BC174" s="6" t="n">
        <v>16.5588215106686</v>
      </c>
      <c r="BD174" s="6" t="n">
        <v>984.140423966153</v>
      </c>
      <c r="BE174" s="6" t="n">
        <v>1156.78931169794</v>
      </c>
      <c r="BF174" s="6" t="n">
        <v>1195.72019081411</v>
      </c>
      <c r="BG174" s="6" t="n">
        <v>782.647716313931</v>
      </c>
      <c r="BH174" s="6" t="n">
        <v>1508.1043411518</v>
      </c>
      <c r="BI174" s="6" t="n">
        <v>807.589568647742</v>
      </c>
      <c r="BJ174" s="6" t="n">
        <v>733.380430057219</v>
      </c>
      <c r="BK174" s="6" t="n">
        <v>1145.18677285237</v>
      </c>
      <c r="BL174" s="6" t="n">
        <v>941.464728708903</v>
      </c>
      <c r="BM174" s="6" t="n">
        <v>701.167031299571</v>
      </c>
      <c r="BN174" s="6" t="n">
        <v>1399.81617061167</v>
      </c>
      <c r="BO174" s="6" t="n">
        <v>2460.32252953382</v>
      </c>
      <c r="BP174" s="6" t="n">
        <v>1684.87818734791</v>
      </c>
      <c r="BQ174" s="6" t="n">
        <v>1650.65358804483</v>
      </c>
      <c r="BR174" s="6" t="n">
        <v>705.903824952206</v>
      </c>
      <c r="BS174" s="6" t="n">
        <v>1131.10805470943</v>
      </c>
      <c r="BT174" s="6" t="n">
        <v>1215.95805095215</v>
      </c>
      <c r="BU174" s="6" t="n">
        <v>1201.42272804756</v>
      </c>
      <c r="BV174" s="6" t="n">
        <v>1151.23233833085</v>
      </c>
      <c r="BW174" s="6" t="n">
        <v>996.225546801063</v>
      </c>
      <c r="BX174" s="6" t="n">
        <v>942.811388401066</v>
      </c>
      <c r="BY174" s="6" t="n">
        <v>1205.12471248181</v>
      </c>
      <c r="BZ174" s="6" t="n">
        <v>1218.3658551005</v>
      </c>
      <c r="CA174" s="6" t="n">
        <v>2689.96029020714</v>
      </c>
      <c r="CB174" s="6" t="n">
        <v>2708.47309075992</v>
      </c>
      <c r="CC174" s="6" t="n">
        <v>1050.51143578693</v>
      </c>
      <c r="CD174" s="6" t="n">
        <v>1016.44124582726</v>
      </c>
      <c r="CE174" s="6" t="n">
        <v>1081.93006461449</v>
      </c>
      <c r="CF174" s="6" t="n">
        <v>958.332381426689</v>
      </c>
      <c r="CG174" s="6" t="n">
        <v>1074.99306288462</v>
      </c>
      <c r="CH174" s="6" t="n">
        <v>2255.35749468958</v>
      </c>
      <c r="CI174" s="6" t="n">
        <v>2547.31868212047</v>
      </c>
      <c r="CJ174" s="6" t="n">
        <v>1101.34735969388</v>
      </c>
      <c r="CK174" s="6" t="n">
        <v>569.171697237574</v>
      </c>
      <c r="CL174" s="6" t="n">
        <v>201.871538707054</v>
      </c>
      <c r="CM174" s="6" t="n">
        <v>2327.50231603769</v>
      </c>
      <c r="CN174" s="6" t="n">
        <v>665.786750457151</v>
      </c>
      <c r="CO174" s="6" t="n">
        <v>2564.64885318842</v>
      </c>
      <c r="CP174" s="6" t="n">
        <v>1217.80859448224</v>
      </c>
      <c r="CQ174" s="6" t="n">
        <v>1129.72038654814</v>
      </c>
      <c r="CR174" s="6" t="n">
        <v>1022.76280441693</v>
      </c>
      <c r="CS174" s="6" t="n">
        <v>735.421706452999</v>
      </c>
      <c r="CT174" s="6" t="n">
        <v>1102.50942842031</v>
      </c>
      <c r="CU174" s="6" t="n">
        <v>1027.25208183025</v>
      </c>
      <c r="CV174" s="6" t="n">
        <v>1395.93125211756</v>
      </c>
      <c r="CW174" s="6" t="n">
        <v>1114.27272847552</v>
      </c>
      <c r="CX174" s="6" t="n">
        <v>536.906839520133</v>
      </c>
      <c r="CY174" s="6" t="n">
        <v>659.716754611841</v>
      </c>
      <c r="CZ174" s="6" t="n">
        <v>1166.40371532075</v>
      </c>
      <c r="DA174" s="6" t="n">
        <v>661.549111510088</v>
      </c>
      <c r="DB174" s="6" t="n">
        <v>2321.40677233116</v>
      </c>
      <c r="DC174" s="6" t="n">
        <v>2160.28152078746</v>
      </c>
      <c r="DD174" s="6" t="n">
        <v>2076.67468878627</v>
      </c>
      <c r="DE174" s="6" t="n">
        <v>2099.33680084712</v>
      </c>
      <c r="DF174" s="6" t="n">
        <v>1514.1436052862</v>
      </c>
      <c r="DG174" s="6" t="n">
        <v>812.32239197837</v>
      </c>
      <c r="DH174" s="6" t="n">
        <v>855.296392444039</v>
      </c>
      <c r="DI174" s="6" t="n">
        <v>792.328292782353</v>
      </c>
      <c r="DJ174" s="6" t="n">
        <v>717.025654188211</v>
      </c>
      <c r="DK174" s="6" t="n">
        <v>2723.7029625537</v>
      </c>
      <c r="DL174" s="6" t="n">
        <v>2475.20273578803</v>
      </c>
      <c r="DM174" s="6" t="n">
        <v>960.520456233581</v>
      </c>
      <c r="DN174" s="6" t="n">
        <v>854.45540459294</v>
      </c>
      <c r="DO174" s="6" t="n">
        <v>1180.34246280866</v>
      </c>
      <c r="DP174" s="6" t="n">
        <v>1300.49969571065</v>
      </c>
      <c r="DQ174" s="6" t="n">
        <v>1794.42861442509</v>
      </c>
      <c r="DS174" s="0" t="s">
        <v>54</v>
      </c>
      <c r="DT174" s="13" t="n">
        <v>50.9222222222222</v>
      </c>
      <c r="DU174" s="0" t="n">
        <v>28</v>
      </c>
      <c r="DV174" s="0" t="s">
        <v>54</v>
      </c>
    </row>
    <row r="175" customFormat="false" ht="15" hidden="false" customHeight="false" outlineLevel="0" collapsed="false">
      <c r="A175" s="0" t="s">
        <v>55</v>
      </c>
      <c r="B175" s="6" t="n">
        <v>1431.46849879641</v>
      </c>
      <c r="C175" s="6" t="n">
        <v>790.623333660576</v>
      </c>
      <c r="D175" s="6" t="n">
        <v>392.961270136494</v>
      </c>
      <c r="E175" s="6" t="n">
        <v>1699.20188723066</v>
      </c>
      <c r="F175" s="6" t="n">
        <v>1755.5475829389</v>
      </c>
      <c r="G175" s="6" t="n">
        <v>816.397785277544</v>
      </c>
      <c r="H175" s="6" t="n">
        <v>645.304260061518</v>
      </c>
      <c r="I175" s="6" t="n">
        <v>936.976260935259</v>
      </c>
      <c r="J175" s="6" t="n">
        <v>275.783039623933</v>
      </c>
      <c r="K175" s="6" t="n">
        <v>750.280415531364</v>
      </c>
      <c r="L175" s="6" t="n">
        <v>889.11080613957</v>
      </c>
      <c r="M175" s="2" t="n">
        <v>2090.01249428853</v>
      </c>
      <c r="N175" s="2" t="n">
        <v>1074.5334840642</v>
      </c>
      <c r="O175" s="2" t="n">
        <v>813.428839365235</v>
      </c>
      <c r="P175" s="2" t="n">
        <v>1803.1462219208</v>
      </c>
      <c r="Q175" s="2" t="n">
        <v>943.258538807914</v>
      </c>
      <c r="R175" s="2" t="n">
        <v>2342.62688293335</v>
      </c>
      <c r="S175" s="2" t="n">
        <v>100.244995661602</v>
      </c>
      <c r="T175" s="2" t="n">
        <v>971.513921015739</v>
      </c>
      <c r="U175" s="2" t="n">
        <v>666.586599469607</v>
      </c>
      <c r="V175" s="2" t="n">
        <v>348.558105078494</v>
      </c>
      <c r="W175" s="2" t="n">
        <v>1477.36169373419</v>
      </c>
      <c r="X175" s="6" t="n">
        <v>1486.0937610205</v>
      </c>
      <c r="Y175" s="6" t="n">
        <v>997.485382466737</v>
      </c>
      <c r="Z175" s="6" t="n">
        <v>480.778557875012</v>
      </c>
      <c r="AA175" s="6" t="n">
        <v>502.720040570773</v>
      </c>
      <c r="AB175" s="6" t="n">
        <v>873.982693766067</v>
      </c>
      <c r="AC175" s="6" t="n">
        <v>295.035861047032</v>
      </c>
      <c r="AD175" s="6" t="n">
        <v>0</v>
      </c>
      <c r="AE175" s="6" t="n">
        <v>273.615376376439</v>
      </c>
      <c r="AF175" s="6" t="n">
        <v>129.235645714945</v>
      </c>
      <c r="AG175" s="6" t="n">
        <v>2203.288804104</v>
      </c>
      <c r="AH175" s="6" t="n">
        <v>303.107443473582</v>
      </c>
      <c r="AI175" s="6" t="n">
        <v>309.128349921175</v>
      </c>
      <c r="AJ175" s="6" t="n">
        <v>4667.53197456855</v>
      </c>
      <c r="AK175" s="6" t="n">
        <v>779.964428695449</v>
      </c>
      <c r="AL175" s="6" t="n">
        <v>2195.27106999702</v>
      </c>
      <c r="AM175" s="6" t="n">
        <v>794.860820235724</v>
      </c>
      <c r="AN175" s="6" t="n">
        <v>699.923356400716</v>
      </c>
      <c r="AO175" s="6" t="n">
        <v>976.027666688686</v>
      </c>
      <c r="AP175" s="6" t="n">
        <v>1060.69697209887</v>
      </c>
      <c r="AQ175" s="6" t="n">
        <v>975.886871942272</v>
      </c>
      <c r="AR175" s="6" t="n">
        <v>1043.97468822366</v>
      </c>
      <c r="AS175" s="6" t="n">
        <v>795.939983778907</v>
      </c>
      <c r="AT175" s="6" t="n">
        <v>591.546441815841</v>
      </c>
      <c r="AU175" s="6" t="n">
        <v>641.340171316222</v>
      </c>
      <c r="AV175" s="6" t="n">
        <v>581.478380854445</v>
      </c>
      <c r="AW175" s="6" t="n">
        <v>608.090174742677</v>
      </c>
      <c r="AX175" s="6" t="n">
        <v>622.499515782039</v>
      </c>
      <c r="AY175" s="6" t="n">
        <v>530.936945710249</v>
      </c>
      <c r="AZ175" s="6" t="n">
        <v>606.307560136422</v>
      </c>
      <c r="BA175" s="6" t="n">
        <v>714.828442085816</v>
      </c>
      <c r="BB175" s="6" t="n">
        <v>583.585969958253</v>
      </c>
      <c r="BC175" s="6" t="n">
        <v>285.592186567823</v>
      </c>
      <c r="BD175" s="6" t="n">
        <v>695.279515335767</v>
      </c>
      <c r="BE175" s="6" t="n">
        <v>875.00198957323</v>
      </c>
      <c r="BF175" s="6" t="n">
        <v>911.333467082062</v>
      </c>
      <c r="BG175" s="6" t="n">
        <v>487.855590589566</v>
      </c>
      <c r="BH175" s="6" t="n">
        <v>1213.16903429789</v>
      </c>
      <c r="BI175" s="6" t="n">
        <v>531.851861068555</v>
      </c>
      <c r="BJ175" s="6" t="n">
        <v>461.380855689316</v>
      </c>
      <c r="BK175" s="6" t="n">
        <v>857.01423213636</v>
      </c>
      <c r="BL175" s="6" t="n">
        <v>725.574642929227</v>
      </c>
      <c r="BM175" s="6" t="n">
        <v>474.340738165094</v>
      </c>
      <c r="BN175" s="6" t="n">
        <v>1116.10724647645</v>
      </c>
      <c r="BO175" s="6" t="n">
        <v>2219.84035793898</v>
      </c>
      <c r="BP175" s="6" t="n">
        <v>1461.54374795902</v>
      </c>
      <c r="BQ175" s="6" t="n">
        <v>1453.35424307446</v>
      </c>
      <c r="BR175" s="6" t="n">
        <v>472.761401456401</v>
      </c>
      <c r="BS175" s="6" t="n">
        <v>906.112092944444</v>
      </c>
      <c r="BT175" s="6" t="n">
        <v>921.32095142314</v>
      </c>
      <c r="BU175" s="6" t="n">
        <v>908.001305548352</v>
      </c>
      <c r="BV175" s="6" t="n">
        <v>860.272309464223</v>
      </c>
      <c r="BW175" s="6" t="n">
        <v>716.212460472848</v>
      </c>
      <c r="BX175" s="6" t="n">
        <v>668.350303436722</v>
      </c>
      <c r="BY175" s="6" t="n">
        <v>958.921110815547</v>
      </c>
      <c r="BZ175" s="6" t="n">
        <v>962.51097655049</v>
      </c>
      <c r="CA175" s="6" t="n">
        <v>2430.63714229004</v>
      </c>
      <c r="CB175" s="6" t="n">
        <v>2447.31045236648</v>
      </c>
      <c r="CC175" s="6" t="n">
        <v>811.49944426038</v>
      </c>
      <c r="CD175" s="6" t="n">
        <v>758.097777282512</v>
      </c>
      <c r="CE175" s="6" t="n">
        <v>788.38412588582</v>
      </c>
      <c r="CF175" s="6" t="n">
        <v>783.585067729272</v>
      </c>
      <c r="CG175" s="6" t="n">
        <v>872.004724259214</v>
      </c>
      <c r="CH175" s="6" t="n">
        <v>2056.74329842594</v>
      </c>
      <c r="CI175" s="6" t="n">
        <v>2320.03176433534</v>
      </c>
      <c r="CJ175" s="6" t="n">
        <v>879.915756442509</v>
      </c>
      <c r="CK175" s="6" t="n">
        <v>308.626295006344</v>
      </c>
      <c r="CL175" s="6" t="n">
        <v>116.045772574745</v>
      </c>
      <c r="CM175" s="6" t="n">
        <v>2120.16724233724</v>
      </c>
      <c r="CN175" s="6" t="n">
        <v>431.569295636611</v>
      </c>
      <c r="CO175" s="6" t="n">
        <v>2336.79850217982</v>
      </c>
      <c r="CP175" s="6" t="n">
        <v>986.474651186043</v>
      </c>
      <c r="CQ175" s="6" t="n">
        <v>911.795487170796</v>
      </c>
      <c r="CR175" s="6" t="n">
        <v>816.429829837753</v>
      </c>
      <c r="CS175" s="6" t="n">
        <v>445.054416986301</v>
      </c>
      <c r="CT175" s="6" t="n">
        <v>921.134206987126</v>
      </c>
      <c r="CU175" s="6" t="n">
        <v>838.150542561678</v>
      </c>
      <c r="CV175" s="6" t="n">
        <v>1178.60032261486</v>
      </c>
      <c r="CW175" s="6" t="n">
        <v>832.595149879051</v>
      </c>
      <c r="CX175" s="6" t="n">
        <v>260.442615402857</v>
      </c>
      <c r="CY175" s="6" t="n">
        <v>464.084403815514</v>
      </c>
      <c r="CZ175" s="6" t="n">
        <v>906.243561087858</v>
      </c>
      <c r="DA175" s="6" t="n">
        <v>375.608500120186</v>
      </c>
      <c r="DB175" s="6" t="n">
        <v>2113.04256636782</v>
      </c>
      <c r="DC175" s="6" t="n">
        <v>1937.5407407686</v>
      </c>
      <c r="DD175" s="6" t="n">
        <v>1822.26967734118</v>
      </c>
      <c r="DE175" s="6" t="n">
        <v>1839.86986039156</v>
      </c>
      <c r="DF175" s="6" t="n">
        <v>1322.34519164545</v>
      </c>
      <c r="DG175" s="6" t="n">
        <v>517.792557713939</v>
      </c>
      <c r="DH175" s="6" t="n">
        <v>619.267313327088</v>
      </c>
      <c r="DI175" s="6" t="n">
        <v>534.708672890717</v>
      </c>
      <c r="DJ175" s="6" t="n">
        <v>463.850378214535</v>
      </c>
      <c r="DK175" s="6" t="n">
        <v>2451.1450229623</v>
      </c>
      <c r="DL175" s="6" t="n">
        <v>2201.68213917868</v>
      </c>
      <c r="DM175" s="6" t="n">
        <v>704.108447301752</v>
      </c>
      <c r="DN175" s="6" t="n">
        <v>559.430058101277</v>
      </c>
      <c r="DO175" s="6" t="n">
        <v>891.715658918272</v>
      </c>
      <c r="DP175" s="6" t="n">
        <v>1005.93351831674</v>
      </c>
      <c r="DQ175" s="6" t="n">
        <v>1527.42730641343</v>
      </c>
      <c r="DS175" s="0" t="s">
        <v>55</v>
      </c>
      <c r="DT175" s="13" t="n">
        <v>89.616</v>
      </c>
      <c r="DU175" s="0" t="n">
        <v>29</v>
      </c>
      <c r="DV175" s="0" t="s">
        <v>55</v>
      </c>
    </row>
    <row r="176" customFormat="false" ht="15" hidden="false" customHeight="false" outlineLevel="0" collapsed="false">
      <c r="A176" s="0" t="s">
        <v>56</v>
      </c>
      <c r="B176" s="6" t="n">
        <v>1678.61831467582</v>
      </c>
      <c r="C176" s="6" t="n">
        <v>1031.10013944243</v>
      </c>
      <c r="D176" s="6" t="n">
        <v>656.436557035081</v>
      </c>
      <c r="E176" s="6" t="n">
        <v>1895.68633343606</v>
      </c>
      <c r="F176" s="6" t="n">
        <v>1960.50729065659</v>
      </c>
      <c r="G176" s="6" t="n">
        <v>1071.48398998023</v>
      </c>
      <c r="H176" s="6" t="n">
        <v>910.820396705292</v>
      </c>
      <c r="I176" s="6" t="n">
        <v>1107.98539180771</v>
      </c>
      <c r="J176" s="6" t="n">
        <v>546.450794301443</v>
      </c>
      <c r="K176" s="6" t="n">
        <v>1014.94158233316</v>
      </c>
      <c r="L176" s="6" t="n">
        <v>1090.32588757262</v>
      </c>
      <c r="M176" s="2" t="n">
        <v>2343.14919850357</v>
      </c>
      <c r="N176" s="2" t="n">
        <v>1226.27834221641</v>
      </c>
      <c r="O176" s="2" t="n">
        <v>1067.66472985738</v>
      </c>
      <c r="P176" s="2" t="n">
        <v>2047.52662546877</v>
      </c>
      <c r="Q176" s="2" t="n">
        <v>1164.00621417949</v>
      </c>
      <c r="R176" s="2" t="n">
        <v>2569.54236430831</v>
      </c>
      <c r="S176" s="2" t="n">
        <v>178.513719741031</v>
      </c>
      <c r="T176" s="2" t="n">
        <v>1228.82191878691</v>
      </c>
      <c r="U176" s="2" t="n">
        <v>928.899150545263</v>
      </c>
      <c r="V176" s="2" t="n">
        <v>607.611227958151</v>
      </c>
      <c r="W176" s="2" t="n">
        <v>1728.59249678165</v>
      </c>
      <c r="X176" s="6" t="n">
        <v>1739.8665711982</v>
      </c>
      <c r="Y176" s="6" t="n">
        <v>1158.20130864296</v>
      </c>
      <c r="Z176" s="6" t="n">
        <v>681.240621200128</v>
      </c>
      <c r="AA176" s="6" t="n">
        <v>670.697508868532</v>
      </c>
      <c r="AB176" s="6" t="n">
        <v>1127.41486774169</v>
      </c>
      <c r="AC176" s="6" t="n">
        <v>32.9588709431931</v>
      </c>
      <c r="AD176" s="6" t="n">
        <v>273.615376376439</v>
      </c>
      <c r="AE176" s="6" t="n">
        <v>0</v>
      </c>
      <c r="AF176" s="6" t="n">
        <v>386.700383388457</v>
      </c>
      <c r="AG176" s="6" t="n">
        <v>2425.78525094292</v>
      </c>
      <c r="AH176" s="6" t="n">
        <v>569.261774443852</v>
      </c>
      <c r="AI176" s="6" t="n">
        <v>581.563759737177</v>
      </c>
      <c r="AJ176" s="6" t="n">
        <v>4853.58230558969</v>
      </c>
      <c r="AK176" s="6" t="n">
        <v>957.321288402492</v>
      </c>
      <c r="AL176" s="6" t="n">
        <v>2456.6138815585</v>
      </c>
      <c r="AM176" s="6" t="n">
        <v>1067.17135746782</v>
      </c>
      <c r="AN176" s="6" t="n">
        <v>969.956657932376</v>
      </c>
      <c r="AO176" s="6" t="n">
        <v>1249.63945576992</v>
      </c>
      <c r="AP176" s="6" t="n">
        <v>1333.86200030414</v>
      </c>
      <c r="AQ176" s="6" t="n">
        <v>1241.46720206173</v>
      </c>
      <c r="AR176" s="6" t="n">
        <v>1307.60361269769</v>
      </c>
      <c r="AS176" s="6" t="n">
        <v>1034.92647102939</v>
      </c>
      <c r="AT176" s="6" t="n">
        <v>855.762963715023</v>
      </c>
      <c r="AU176" s="6" t="n">
        <v>869.482266693484</v>
      </c>
      <c r="AV176" s="6" t="n">
        <v>774.102138146427</v>
      </c>
      <c r="AW176" s="6" t="n">
        <v>838.903409478693</v>
      </c>
      <c r="AX176" s="6" t="n">
        <v>891.742122194097</v>
      </c>
      <c r="AY176" s="6" t="n">
        <v>730.390677650337</v>
      </c>
      <c r="AZ176" s="6" t="n">
        <v>855.429777570045</v>
      </c>
      <c r="BA176" s="6" t="n">
        <v>903.87080794773</v>
      </c>
      <c r="BB176" s="6" t="n">
        <v>847.980005841412</v>
      </c>
      <c r="BC176" s="6" t="n">
        <v>16.6399190189353</v>
      </c>
      <c r="BD176" s="6" t="n">
        <v>958.060931393365</v>
      </c>
      <c r="BE176" s="6" t="n">
        <v>1128.97527843622</v>
      </c>
      <c r="BF176" s="6" t="n">
        <v>1168.37651560752</v>
      </c>
      <c r="BG176" s="6" t="n">
        <v>761.351602694482</v>
      </c>
      <c r="BH176" s="6" t="n">
        <v>1486.38956141089</v>
      </c>
      <c r="BI176" s="6" t="n">
        <v>793.558225170512</v>
      </c>
      <c r="BJ176" s="6" t="n">
        <v>719.976695492885</v>
      </c>
      <c r="BK176" s="6" t="n">
        <v>1127.91637910055</v>
      </c>
      <c r="BL176" s="6" t="n">
        <v>909.072293827025</v>
      </c>
      <c r="BM176" s="6" t="n">
        <v>669.491243368246</v>
      </c>
      <c r="BN176" s="6" t="n">
        <v>1384.2416577391</v>
      </c>
      <c r="BO176" s="6" t="n">
        <v>2455.12712016839</v>
      </c>
      <c r="BP176" s="6" t="n">
        <v>1682.06652613712</v>
      </c>
      <c r="BQ176" s="6" t="n">
        <v>1651.70994372576</v>
      </c>
      <c r="BR176" s="6" t="n">
        <v>674.494861338133</v>
      </c>
      <c r="BS176" s="6" t="n">
        <v>1127.15518639863</v>
      </c>
      <c r="BT176" s="6" t="n">
        <v>1192.62055105823</v>
      </c>
      <c r="BU176" s="6" t="n">
        <v>1177.03580786918</v>
      </c>
      <c r="BV176" s="6" t="n">
        <v>1125.70469147493</v>
      </c>
      <c r="BW176" s="6" t="n">
        <v>968.265292404826</v>
      </c>
      <c r="BX176" s="6" t="n">
        <v>914.118389671415</v>
      </c>
      <c r="BY176" s="6" t="n">
        <v>1197.81550469761</v>
      </c>
      <c r="BZ176" s="6" t="n">
        <v>1209.28948492202</v>
      </c>
      <c r="CA176" s="6" t="n">
        <v>2681.12357449101</v>
      </c>
      <c r="CB176" s="6" t="n">
        <v>2699.23913719933</v>
      </c>
      <c r="CC176" s="6" t="n">
        <v>1018.8734394659</v>
      </c>
      <c r="CD176" s="6" t="n">
        <v>986.035896029204</v>
      </c>
      <c r="CE176" s="6" t="n">
        <v>1057.68427350818</v>
      </c>
      <c r="CF176" s="6" t="n">
        <v>960.787184304119</v>
      </c>
      <c r="CG176" s="6" t="n">
        <v>1042.2428193369</v>
      </c>
      <c r="CH176" s="6" t="n">
        <v>2256.79780973187</v>
      </c>
      <c r="CI176" s="6" t="n">
        <v>2544.46954311986</v>
      </c>
      <c r="CJ176" s="6" t="n">
        <v>1097.86685029019</v>
      </c>
      <c r="CK176" s="6" t="n">
        <v>540.020008965102</v>
      </c>
      <c r="CL176" s="6" t="n">
        <v>189.363054438342</v>
      </c>
      <c r="CM176" s="6" t="n">
        <v>2327.70139752718</v>
      </c>
      <c r="CN176" s="6" t="n">
        <v>658.531533158531</v>
      </c>
      <c r="CO176" s="6" t="n">
        <v>2561.71312207186</v>
      </c>
      <c r="CP176" s="6" t="n">
        <v>1185.72266752808</v>
      </c>
      <c r="CQ176" s="6" t="n">
        <v>1126.84012579449</v>
      </c>
      <c r="CR176" s="6" t="n">
        <v>990.095094188401</v>
      </c>
      <c r="CS176" s="6" t="n">
        <v>710.128830495011</v>
      </c>
      <c r="CT176" s="6" t="n">
        <v>1104.63569229941</v>
      </c>
      <c r="CU176" s="6" t="n">
        <v>1028.11534122875</v>
      </c>
      <c r="CV176" s="6" t="n">
        <v>1393.67630022888</v>
      </c>
      <c r="CW176" s="6" t="n">
        <v>1086.47518848284</v>
      </c>
      <c r="CX176" s="6" t="n">
        <v>521.695371509067</v>
      </c>
      <c r="CY176" s="6" t="n">
        <v>657.673725585823</v>
      </c>
      <c r="CZ176" s="6" t="n">
        <v>1156.40145120366</v>
      </c>
      <c r="DA176" s="6" t="n">
        <v>644.525518050097</v>
      </c>
      <c r="DB176" s="6" t="n">
        <v>2321.44638709902</v>
      </c>
      <c r="DC176" s="6" t="n">
        <v>2157.96493272153</v>
      </c>
      <c r="DD176" s="6" t="n">
        <v>2068.62733462568</v>
      </c>
      <c r="DE176" s="6" t="n">
        <v>2090.25094744996</v>
      </c>
      <c r="DF176" s="6" t="n">
        <v>1515.77607504195</v>
      </c>
      <c r="DG176" s="6" t="n">
        <v>791.38773587564</v>
      </c>
      <c r="DH176" s="6" t="n">
        <v>823.741101362189</v>
      </c>
      <c r="DI176" s="6" t="n">
        <v>762.210923110442</v>
      </c>
      <c r="DJ176" s="6" t="n">
        <v>686.752666096564</v>
      </c>
      <c r="DK176" s="6" t="n">
        <v>2711.74948424851</v>
      </c>
      <c r="DL176" s="6" t="n">
        <v>2462.94033454433</v>
      </c>
      <c r="DM176" s="6" t="n">
        <v>930.0342689351</v>
      </c>
      <c r="DN176" s="6" t="n">
        <v>832.148091359914</v>
      </c>
      <c r="DO176" s="6" t="n">
        <v>1154.03644818729</v>
      </c>
      <c r="DP176" s="6" t="n">
        <v>1277.04395273467</v>
      </c>
      <c r="DQ176" s="6" t="n">
        <v>1783.52210298958</v>
      </c>
      <c r="DS176" s="0" t="s">
        <v>56</v>
      </c>
      <c r="DT176" s="13" t="n">
        <v>51.104</v>
      </c>
      <c r="DU176" s="0" t="n">
        <v>30</v>
      </c>
      <c r="DV176" s="0" t="s">
        <v>56</v>
      </c>
    </row>
    <row r="177" customFormat="false" ht="15" hidden="false" customHeight="false" outlineLevel="0" collapsed="false">
      <c r="A177" s="0" t="s">
        <v>57</v>
      </c>
      <c r="B177" s="6" t="n">
        <v>1303.40483164482</v>
      </c>
      <c r="C177" s="6" t="n">
        <v>751.196309781168</v>
      </c>
      <c r="D177" s="6" t="n">
        <v>269.874970556528</v>
      </c>
      <c r="E177" s="6" t="n">
        <v>1573.04681580941</v>
      </c>
      <c r="F177" s="6" t="n">
        <v>1628.106696579</v>
      </c>
      <c r="G177" s="6" t="n">
        <v>689.744301080458</v>
      </c>
      <c r="H177" s="6" t="n">
        <v>524.169788564642</v>
      </c>
      <c r="I177" s="6" t="n">
        <v>951.001932361784</v>
      </c>
      <c r="J177" s="6" t="n">
        <v>164.837695379509</v>
      </c>
      <c r="K177" s="6" t="n">
        <v>678.402919780429</v>
      </c>
      <c r="L177" s="6" t="n">
        <v>763.906126061317</v>
      </c>
      <c r="M177" s="2" t="n">
        <v>1963.47008494305</v>
      </c>
      <c r="N177" s="2" t="n">
        <v>1097.5553974276</v>
      </c>
      <c r="O177" s="2" t="n">
        <v>756.785898999441</v>
      </c>
      <c r="P177" s="2" t="n">
        <v>1674.78950708073</v>
      </c>
      <c r="Q177" s="2" t="n">
        <v>919.750102983534</v>
      </c>
      <c r="R177" s="2" t="n">
        <v>2213.39943975401</v>
      </c>
      <c r="S177" s="2" t="n">
        <v>225.990713780331</v>
      </c>
      <c r="T177" s="2" t="n">
        <v>908.172808204265</v>
      </c>
      <c r="U177" s="2" t="n">
        <v>600.718970301834</v>
      </c>
      <c r="V177" s="2" t="n">
        <v>305.006033122014</v>
      </c>
      <c r="W177" s="2" t="n">
        <v>1350.13421018676</v>
      </c>
      <c r="X177" s="6" t="n">
        <v>1359.53336124095</v>
      </c>
      <c r="Y177" s="6" t="n">
        <v>1016.65024990285</v>
      </c>
      <c r="Z177" s="6" t="n">
        <v>493.25654676947</v>
      </c>
      <c r="AA177" s="6" t="n">
        <v>537.117817217289</v>
      </c>
      <c r="AB177" s="6" t="n">
        <v>817.324383969962</v>
      </c>
      <c r="AC177" s="6" t="n">
        <v>402.691096847572</v>
      </c>
      <c r="AD177" s="6" t="n">
        <v>129.235645714945</v>
      </c>
      <c r="AE177" s="6" t="n">
        <v>386.700383388457</v>
      </c>
      <c r="AF177" s="6" t="n">
        <v>0</v>
      </c>
      <c r="AG177" s="6" t="n">
        <v>2074.17800421799</v>
      </c>
      <c r="AH177" s="6" t="n">
        <v>248.67241923384</v>
      </c>
      <c r="AI177" s="6" t="n">
        <v>230.408633123905</v>
      </c>
      <c r="AJ177" s="6" t="n">
        <v>4541.552076019</v>
      </c>
      <c r="AK177" s="6" t="n">
        <v>661.721070014665</v>
      </c>
      <c r="AL177" s="6" t="n">
        <v>2071.85137351147</v>
      </c>
      <c r="AM177" s="6" t="n">
        <v>703.076407495003</v>
      </c>
      <c r="AN177" s="6" t="n">
        <v>616.846079400676</v>
      </c>
      <c r="AO177" s="6" t="n">
        <v>873.634971463982</v>
      </c>
      <c r="AP177" s="6" t="n">
        <v>952.527764822303</v>
      </c>
      <c r="AQ177" s="6" t="n">
        <v>854.910993284128</v>
      </c>
      <c r="AR177" s="6" t="n">
        <v>921.568280276888</v>
      </c>
      <c r="AS177" s="6" t="n">
        <v>758.007692224817</v>
      </c>
      <c r="AT177" s="6" t="n">
        <v>524.14569678735</v>
      </c>
      <c r="AU177" s="6" t="n">
        <v>512.659577558795</v>
      </c>
      <c r="AV177" s="6" t="n">
        <v>461.343093041924</v>
      </c>
      <c r="AW177" s="6" t="n">
        <v>479.226453142194</v>
      </c>
      <c r="AX177" s="6" t="n">
        <v>542.98599956712</v>
      </c>
      <c r="AY177" s="6" t="n">
        <v>409.551327951088</v>
      </c>
      <c r="AZ177" s="6" t="n">
        <v>562.147515052248</v>
      </c>
      <c r="BA177" s="6" t="n">
        <v>723.217614087743</v>
      </c>
      <c r="BB177" s="6" t="n">
        <v>461.460341891737</v>
      </c>
      <c r="BC177" s="6" t="n">
        <v>396.195716050132</v>
      </c>
      <c r="BD177" s="6" t="n">
        <v>627.917813665051</v>
      </c>
      <c r="BE177" s="6" t="n">
        <v>817.60996691028</v>
      </c>
      <c r="BF177" s="6" t="n">
        <v>849.173706521475</v>
      </c>
      <c r="BG177" s="6" t="n">
        <v>392.465104356402</v>
      </c>
      <c r="BH177" s="6" t="n">
        <v>1114.58393669005</v>
      </c>
      <c r="BI177" s="6" t="n">
        <v>407.737307918149</v>
      </c>
      <c r="BJ177" s="6" t="n">
        <v>335.394439410719</v>
      </c>
      <c r="BK177" s="6" t="n">
        <v>742.630076785359</v>
      </c>
      <c r="BL177" s="6" t="n">
        <v>737.533079337702</v>
      </c>
      <c r="BM177" s="6" t="n">
        <v>491.57539081249</v>
      </c>
      <c r="BN177" s="6" t="n">
        <v>997.581793808896</v>
      </c>
      <c r="BO177" s="6" t="n">
        <v>2090.75463660564</v>
      </c>
      <c r="BP177" s="6" t="n">
        <v>1332.70033002535</v>
      </c>
      <c r="BQ177" s="6" t="n">
        <v>1327.21329913811</v>
      </c>
      <c r="BR177" s="6" t="n">
        <v>484.835826050751</v>
      </c>
      <c r="BS177" s="6" t="n">
        <v>777.67392146516</v>
      </c>
      <c r="BT177" s="6" t="n">
        <v>832.094027307967</v>
      </c>
      <c r="BU177" s="6" t="n">
        <v>824.967113533887</v>
      </c>
      <c r="BV177" s="6" t="n">
        <v>785.298931773063</v>
      </c>
      <c r="BW177" s="6" t="n">
        <v>664.689563608529</v>
      </c>
      <c r="BX177" s="6" t="n">
        <v>626.254647648476</v>
      </c>
      <c r="BY177" s="6" t="n">
        <v>829.783236084204</v>
      </c>
      <c r="BZ177" s="6" t="n">
        <v>834.119106428235</v>
      </c>
      <c r="CA177" s="6" t="n">
        <v>2303.5081295973</v>
      </c>
      <c r="CB177" s="6" t="n">
        <v>2320.52767328756</v>
      </c>
      <c r="CC177" s="6" t="n">
        <v>802.515686628668</v>
      </c>
      <c r="CD177" s="6" t="n">
        <v>732.481403544429</v>
      </c>
      <c r="CE177" s="6" t="n">
        <v>706.009343210911</v>
      </c>
      <c r="CF177" s="6" t="n">
        <v>665.346674408683</v>
      </c>
      <c r="CG177" s="6" t="n">
        <v>888.202826035714</v>
      </c>
      <c r="CH177" s="6" t="n">
        <v>1929.74779613538</v>
      </c>
      <c r="CI177" s="6" t="n">
        <v>2190.84950287521</v>
      </c>
      <c r="CJ177" s="6" t="n">
        <v>751.890125933556</v>
      </c>
      <c r="CK177" s="6" t="n">
        <v>310.721387859836</v>
      </c>
      <c r="CL177" s="6" t="n">
        <v>202.000137264838</v>
      </c>
      <c r="CM177" s="6" t="n">
        <v>1992.21089814196</v>
      </c>
      <c r="CN177" s="6" t="n">
        <v>304.157170607868</v>
      </c>
      <c r="CO177" s="6" t="n">
        <v>2207.603913082</v>
      </c>
      <c r="CP177" s="6" t="n">
        <v>979.611390920906</v>
      </c>
      <c r="CQ177" s="6" t="n">
        <v>784.091917892184</v>
      </c>
      <c r="CR177" s="6" t="n">
        <v>831.999006353967</v>
      </c>
      <c r="CS177" s="6" t="n">
        <v>381.708933907042</v>
      </c>
      <c r="CT177" s="6" t="n">
        <v>799.909051762714</v>
      </c>
      <c r="CU177" s="6" t="n">
        <v>715.845322022462</v>
      </c>
      <c r="CV177" s="6" t="n">
        <v>1050.46027574968</v>
      </c>
      <c r="CW177" s="6" t="n">
        <v>776.071355237027</v>
      </c>
      <c r="CX177" s="6" t="n">
        <v>135.228620513854</v>
      </c>
      <c r="CY177" s="6" t="n">
        <v>346.446562997174</v>
      </c>
      <c r="CZ177" s="6" t="n">
        <v>778.40234197786</v>
      </c>
      <c r="DA177" s="6" t="n">
        <v>259.093354980906</v>
      </c>
      <c r="DB177" s="6" t="n">
        <v>1984.99568363048</v>
      </c>
      <c r="DC177" s="6" t="n">
        <v>1808.56575758373</v>
      </c>
      <c r="DD177" s="6" t="n">
        <v>1694.20887192605</v>
      </c>
      <c r="DE177" s="6" t="n">
        <v>1712.57855968588</v>
      </c>
      <c r="DF177" s="6" t="n">
        <v>1197.31989754385</v>
      </c>
      <c r="DG177" s="6" t="n">
        <v>419.786530340822</v>
      </c>
      <c r="DH177" s="6" t="n">
        <v>619.878421392421</v>
      </c>
      <c r="DI177" s="6" t="n">
        <v>518.886697851519</v>
      </c>
      <c r="DJ177" s="6" t="n">
        <v>457.512506459614</v>
      </c>
      <c r="DK177" s="6" t="n">
        <v>2327.40176676933</v>
      </c>
      <c r="DL177" s="6" t="n">
        <v>2078.22049641954</v>
      </c>
      <c r="DM177" s="6" t="n">
        <v>682.17154078045</v>
      </c>
      <c r="DN177" s="6" t="n">
        <v>468.837627135394</v>
      </c>
      <c r="DO177" s="6" t="n">
        <v>821.809247024901</v>
      </c>
      <c r="DP177" s="6" t="n">
        <v>916.689965751125</v>
      </c>
      <c r="DQ177" s="6" t="n">
        <v>1401.61598398275</v>
      </c>
      <c r="DS177" s="0" t="s">
        <v>57</v>
      </c>
      <c r="DT177" s="13" t="n">
        <v>83.86</v>
      </c>
      <c r="DU177" s="0" t="n">
        <v>31</v>
      </c>
      <c r="DV177" s="0" t="s">
        <v>57</v>
      </c>
    </row>
    <row r="178" customFormat="false" ht="15" hidden="false" customHeight="false" outlineLevel="0" collapsed="false">
      <c r="A178" s="0" t="s">
        <v>58</v>
      </c>
      <c r="B178" s="6" t="n">
        <v>826.033237469609</v>
      </c>
      <c r="C178" s="6" t="n">
        <v>2059.8353191617</v>
      </c>
      <c r="D178" s="6" t="n">
        <v>1830.87944433469</v>
      </c>
      <c r="E178" s="6" t="n">
        <v>592.892294459995</v>
      </c>
      <c r="F178" s="6" t="n">
        <v>500.189087072241</v>
      </c>
      <c r="G178" s="6" t="n">
        <v>1418.50316794133</v>
      </c>
      <c r="H178" s="6" t="n">
        <v>1614.46807127835</v>
      </c>
      <c r="I178" s="6" t="n">
        <v>2447.08017764698</v>
      </c>
      <c r="J178" s="6" t="n">
        <v>1957.64138918895</v>
      </c>
      <c r="K178" s="6" t="n">
        <v>1859.74054739019</v>
      </c>
      <c r="L178" s="6" t="n">
        <v>1339.4524415906</v>
      </c>
      <c r="M178" s="2" t="n">
        <v>505.194006786516</v>
      </c>
      <c r="N178" s="2" t="n">
        <v>2581.56144417057</v>
      </c>
      <c r="O178" s="2" t="n">
        <v>1948.9090721833</v>
      </c>
      <c r="P178" s="2" t="n">
        <v>498.195411511227</v>
      </c>
      <c r="Q178" s="2" t="n">
        <v>2191.24918854868</v>
      </c>
      <c r="R178" s="2" t="n">
        <v>155.191074857442</v>
      </c>
      <c r="S178" s="2" t="n">
        <v>2296.11061427233</v>
      </c>
      <c r="T178" s="2" t="n">
        <v>1889.66578184626</v>
      </c>
      <c r="U178" s="2" t="n">
        <v>1914.17009202977</v>
      </c>
      <c r="V178" s="2" t="n">
        <v>2062.53842527588</v>
      </c>
      <c r="W178" s="2" t="n">
        <v>814.070709921285</v>
      </c>
      <c r="X178" s="6" t="n">
        <v>828.616430417078</v>
      </c>
      <c r="Y178" s="6" t="n">
        <v>2512.30088536727</v>
      </c>
      <c r="Z178" s="6" t="n">
        <v>2252.93529064972</v>
      </c>
      <c r="AA178" s="6" t="n">
        <v>2345.49801165414</v>
      </c>
      <c r="AB178" s="6" t="n">
        <v>1945.57858894503</v>
      </c>
      <c r="AC178" s="6" t="n">
        <v>2428.31784437404</v>
      </c>
      <c r="AD178" s="6" t="n">
        <v>2203.288804104</v>
      </c>
      <c r="AE178" s="6" t="n">
        <v>2425.78525094292</v>
      </c>
      <c r="AF178" s="6" t="n">
        <v>2074.17800421799</v>
      </c>
      <c r="AG178" s="6" t="n">
        <v>0</v>
      </c>
      <c r="AH178" s="6" t="n">
        <v>2046.92185776856</v>
      </c>
      <c r="AI178" s="6" t="n">
        <v>1994.14335710226</v>
      </c>
      <c r="AJ178" s="6" t="n">
        <v>2517.66369261377</v>
      </c>
      <c r="AK178" s="6" t="n">
        <v>1487.84778357718</v>
      </c>
      <c r="AL178" s="6" t="n">
        <v>699.100255835378</v>
      </c>
      <c r="AM178" s="6" t="n">
        <v>1711.53770421499</v>
      </c>
      <c r="AN178" s="6" t="n">
        <v>1806.7700719073</v>
      </c>
      <c r="AO178" s="6" t="n">
        <v>1538.89324846103</v>
      </c>
      <c r="AP178" s="6" t="n">
        <v>1433.83424378498</v>
      </c>
      <c r="AQ178" s="6" t="n">
        <v>1340.80972655906</v>
      </c>
      <c r="AR178" s="6" t="n">
        <v>1268.36972742306</v>
      </c>
      <c r="AS178" s="6" t="n">
        <v>2069.57891350785</v>
      </c>
      <c r="AT178" s="6" t="n">
        <v>1924.77644916225</v>
      </c>
      <c r="AU178" s="6" t="n">
        <v>1562.65586202103</v>
      </c>
      <c r="AV178" s="6" t="n">
        <v>1653.96039430116</v>
      </c>
      <c r="AW178" s="6" t="n">
        <v>1595.44596928585</v>
      </c>
      <c r="AX178" s="6" t="n">
        <v>1855.52340693221</v>
      </c>
      <c r="AY178" s="6" t="n">
        <v>1695.70113856845</v>
      </c>
      <c r="AZ178" s="6" t="n">
        <v>2032.48165599462</v>
      </c>
      <c r="BA178" s="6" t="n">
        <v>2317.37862204935</v>
      </c>
      <c r="BB178" s="6" t="n">
        <v>1662.8272281803</v>
      </c>
      <c r="BC178" s="6" t="n">
        <v>2428.99213916802</v>
      </c>
      <c r="BD178" s="6" t="n">
        <v>1899.5156649104</v>
      </c>
      <c r="BE178" s="6" t="n">
        <v>1940.2471275764</v>
      </c>
      <c r="BF178" s="6" t="n">
        <v>1902.725219518</v>
      </c>
      <c r="BG178" s="6" t="n">
        <v>1850.28753828047</v>
      </c>
      <c r="BH178" s="6" t="n">
        <v>1487.92562843282</v>
      </c>
      <c r="BI178" s="6" t="n">
        <v>1699.62045735227</v>
      </c>
      <c r="BJ178" s="6" t="n">
        <v>1757.39212380977</v>
      </c>
      <c r="BK178" s="6" t="n">
        <v>1497.30685529512</v>
      </c>
      <c r="BL178" s="6" t="n">
        <v>2340.69135727412</v>
      </c>
      <c r="BM178" s="6" t="n">
        <v>2268.38893453987</v>
      </c>
      <c r="BN178" s="6" t="n">
        <v>1267.62365843548</v>
      </c>
      <c r="BO178" s="6" t="n">
        <v>188.852623542135</v>
      </c>
      <c r="BP178" s="6" t="n">
        <v>743.787560952747</v>
      </c>
      <c r="BQ178" s="6" t="n">
        <v>803.520043840155</v>
      </c>
      <c r="BR178" s="6" t="n">
        <v>2248.82855686555</v>
      </c>
      <c r="BS178" s="6" t="n">
        <v>1299.85212531042</v>
      </c>
      <c r="BT178" s="6" t="n">
        <v>1682.43714265957</v>
      </c>
      <c r="BU178" s="6" t="n">
        <v>1738.38782075978</v>
      </c>
      <c r="BV178" s="6" t="n">
        <v>1813.23221579915</v>
      </c>
      <c r="BW178" s="6" t="n">
        <v>1987.20444052867</v>
      </c>
      <c r="BX178" s="6" t="n">
        <v>2040.8882136999</v>
      </c>
      <c r="BY178" s="6" t="n">
        <v>1249.41993750936</v>
      </c>
      <c r="BZ178" s="6" t="n">
        <v>1258.8226210862</v>
      </c>
      <c r="CA178" s="6" t="n">
        <v>529.76479507407</v>
      </c>
      <c r="CB178" s="6" t="n">
        <v>565.903066295832</v>
      </c>
      <c r="CC178" s="6" t="n">
        <v>2251.24385235179</v>
      </c>
      <c r="CD178" s="6" t="n">
        <v>2139.58742841391</v>
      </c>
      <c r="CE178" s="6" t="n">
        <v>1779.90484760219</v>
      </c>
      <c r="CF178" s="6" t="n">
        <v>1484.76367759036</v>
      </c>
      <c r="CG178" s="6" t="n">
        <v>2429.98165196913</v>
      </c>
      <c r="CH178" s="6" t="n">
        <v>316.221354903907</v>
      </c>
      <c r="CI178" s="6" t="n">
        <v>120.940032596976</v>
      </c>
      <c r="CJ178" s="6" t="n">
        <v>1328.30671997756</v>
      </c>
      <c r="CK178" s="6" t="n">
        <v>2176.04656470181</v>
      </c>
      <c r="CL178" s="6" t="n">
        <v>2242.1965580126</v>
      </c>
      <c r="CM178" s="6" t="n">
        <v>210.480477299702</v>
      </c>
      <c r="CN178" s="6" t="n">
        <v>1774.25261742709</v>
      </c>
      <c r="CO178" s="6" t="n">
        <v>139.110349234313</v>
      </c>
      <c r="CP178" s="6" t="n">
        <v>2324.13689325173</v>
      </c>
      <c r="CQ178" s="6" t="n">
        <v>1298.95047401461</v>
      </c>
      <c r="CR178" s="6" t="n">
        <v>2400.27616352371</v>
      </c>
      <c r="CS178" s="6" t="n">
        <v>1982.37268490433</v>
      </c>
      <c r="CT178" s="6" t="n">
        <v>1342.50314036193</v>
      </c>
      <c r="CU178" s="6" t="n">
        <v>1408.3912767282</v>
      </c>
      <c r="CV178" s="6" t="n">
        <v>1032.4008191222</v>
      </c>
      <c r="CW178" s="6" t="n">
        <v>1948.51747372052</v>
      </c>
      <c r="CX178" s="6" t="n">
        <v>1949.96140062669</v>
      </c>
      <c r="CY178" s="6" t="n">
        <v>1768.60786345758</v>
      </c>
      <c r="CZ178" s="6" t="n">
        <v>1320.44137835196</v>
      </c>
      <c r="DA178" s="6" t="n">
        <v>1864.0226649663</v>
      </c>
      <c r="DB178" s="6" t="n">
        <v>203.96532007212</v>
      </c>
      <c r="DC178" s="6" t="n">
        <v>268.3130667161</v>
      </c>
      <c r="DD178" s="6" t="n">
        <v>505.424576879438</v>
      </c>
      <c r="DE178" s="6" t="n">
        <v>544.605838733741</v>
      </c>
      <c r="DF178" s="6" t="n">
        <v>941.41179535899</v>
      </c>
      <c r="DG178" s="6" t="n">
        <v>1822.06541914678</v>
      </c>
      <c r="DH178" s="6" t="n">
        <v>2245.99907046552</v>
      </c>
      <c r="DI178" s="6" t="n">
        <v>2154.65633511543</v>
      </c>
      <c r="DJ178" s="6" t="n">
        <v>2179.59836716615</v>
      </c>
      <c r="DK178" s="6" t="n">
        <v>759.906350088059</v>
      </c>
      <c r="DL178" s="6" t="n">
        <v>697.820569050912</v>
      </c>
      <c r="DM178" s="6" t="n">
        <v>2151.54807509316</v>
      </c>
      <c r="DN178" s="6" t="n">
        <v>1830.44374019624</v>
      </c>
      <c r="DO178" s="6" t="n">
        <v>1845.66994762339</v>
      </c>
      <c r="DP178" s="6" t="n">
        <v>1654.98123414972</v>
      </c>
      <c r="DQ178" s="6" t="n">
        <v>821.042177703653</v>
      </c>
      <c r="DS178" s="0" t="s">
        <v>58</v>
      </c>
      <c r="DT178" s="13" t="n">
        <v>71.801</v>
      </c>
      <c r="DU178" s="0" t="n">
        <v>32</v>
      </c>
      <c r="DV178" s="0" t="s">
        <v>58</v>
      </c>
    </row>
    <row r="179" customFormat="false" ht="15" hidden="false" customHeight="false" outlineLevel="0" collapsed="false">
      <c r="A179" s="0" t="s">
        <v>59</v>
      </c>
      <c r="B179" s="6" t="n">
        <v>1239.44891668777</v>
      </c>
      <c r="C179" s="6" t="n">
        <v>502.603670182277</v>
      </c>
      <c r="D179" s="6" t="n">
        <v>245.922229428548</v>
      </c>
      <c r="E179" s="6" t="n">
        <v>1595.89689852654</v>
      </c>
      <c r="F179" s="6" t="n">
        <v>1636.94683373656</v>
      </c>
      <c r="G179" s="6" t="n">
        <v>628.442013446983</v>
      </c>
      <c r="H179" s="6" t="n">
        <v>433.497464947716</v>
      </c>
      <c r="I179" s="6" t="n">
        <v>726.396906049958</v>
      </c>
      <c r="J179" s="6" t="n">
        <v>153.578972626848</v>
      </c>
      <c r="K179" s="6" t="n">
        <v>447.31293362556</v>
      </c>
      <c r="L179" s="6" t="n">
        <v>817.179385709673</v>
      </c>
      <c r="M179" s="2" t="n">
        <v>1874.76273305406</v>
      </c>
      <c r="N179" s="2" t="n">
        <v>879.498374667248</v>
      </c>
      <c r="O179" s="2" t="n">
        <v>513.399122928768</v>
      </c>
      <c r="P179" s="2" t="n">
        <v>1610.4062946387</v>
      </c>
      <c r="Q179" s="2" t="n">
        <v>672.567918441766</v>
      </c>
      <c r="R179" s="2" t="n">
        <v>2176.78203761962</v>
      </c>
      <c r="S179" s="2" t="n">
        <v>390.837223375706</v>
      </c>
      <c r="T179" s="2" t="n">
        <v>669.441332542571</v>
      </c>
      <c r="U179" s="2" t="n">
        <v>363.580623448611</v>
      </c>
      <c r="V179" s="2" t="n">
        <v>58.6363006215352</v>
      </c>
      <c r="W179" s="2" t="n">
        <v>1274.77769405482</v>
      </c>
      <c r="X179" s="6" t="n">
        <v>1277.14580477962</v>
      </c>
      <c r="Y179" s="6" t="n">
        <v>795.929617936976</v>
      </c>
      <c r="Z179" s="6" t="n">
        <v>287.773825542962</v>
      </c>
      <c r="AA179" s="6" t="n">
        <v>359.400091427004</v>
      </c>
      <c r="AB179" s="6" t="n">
        <v>574.101291125563</v>
      </c>
      <c r="AC179" s="6" t="n">
        <v>594.049288524619</v>
      </c>
      <c r="AD179" s="6" t="n">
        <v>303.107443473582</v>
      </c>
      <c r="AE179" s="6" t="n">
        <v>569.261774443852</v>
      </c>
      <c r="AF179" s="6" t="n">
        <v>248.67241923384</v>
      </c>
      <c r="AG179" s="6" t="n">
        <v>2046.92185776856</v>
      </c>
      <c r="AH179" s="6" t="n">
        <v>0</v>
      </c>
      <c r="AI179" s="6" t="n">
        <v>59.7745870942533</v>
      </c>
      <c r="AJ179" s="6" t="n">
        <v>4549.34955542173</v>
      </c>
      <c r="AK179" s="6" t="n">
        <v>760.606140921441</v>
      </c>
      <c r="AL179" s="6" t="n">
        <v>1959.40373611855</v>
      </c>
      <c r="AM179" s="6" t="n">
        <v>502.269559896154</v>
      </c>
      <c r="AN179" s="6" t="n">
        <v>401.394228169936</v>
      </c>
      <c r="AO179" s="6" t="n">
        <v>694.273649182828</v>
      </c>
      <c r="AP179" s="6" t="n">
        <v>788.052982086208</v>
      </c>
      <c r="AQ179" s="6" t="n">
        <v>744.357956391747</v>
      </c>
      <c r="AR179" s="6" t="n">
        <v>817.276646091111</v>
      </c>
      <c r="AS179" s="6" t="n">
        <v>509.350286858813</v>
      </c>
      <c r="AT179" s="6" t="n">
        <v>288.447653253846</v>
      </c>
      <c r="AU179" s="6" t="n">
        <v>545.369319656277</v>
      </c>
      <c r="AV179" s="6" t="n">
        <v>568.963868832423</v>
      </c>
      <c r="AW179" s="6" t="n">
        <v>511.616146318918</v>
      </c>
      <c r="AX179" s="6" t="n">
        <v>322.79793293172</v>
      </c>
      <c r="AY179" s="6" t="n">
        <v>517.80190968701</v>
      </c>
      <c r="AZ179" s="6" t="n">
        <v>313.731755774938</v>
      </c>
      <c r="BA179" s="6" t="n">
        <v>498.520756859642</v>
      </c>
      <c r="BB179" s="6" t="n">
        <v>384.406873312098</v>
      </c>
      <c r="BC179" s="6" t="n">
        <v>582.899875381087</v>
      </c>
      <c r="BD179" s="6" t="n">
        <v>392.198487738847</v>
      </c>
      <c r="BE179" s="6" t="n">
        <v>574.798708348698</v>
      </c>
      <c r="BF179" s="6" t="n">
        <v>609.48954235244</v>
      </c>
      <c r="BG179" s="6" t="n">
        <v>214.602088299908</v>
      </c>
      <c r="BH179" s="6" t="n">
        <v>923.738979116925</v>
      </c>
      <c r="BI179" s="6" t="n">
        <v>353.432012748585</v>
      </c>
      <c r="BJ179" s="6" t="n">
        <v>313.299502382988</v>
      </c>
      <c r="BK179" s="6" t="n">
        <v>605.051039217489</v>
      </c>
      <c r="BL179" s="6" t="n">
        <v>515.986960171767</v>
      </c>
      <c r="BM179" s="6" t="n">
        <v>293.115424494854</v>
      </c>
      <c r="BN179" s="6" t="n">
        <v>870.838528975367</v>
      </c>
      <c r="BO179" s="6" t="n">
        <v>2039.97844864642</v>
      </c>
      <c r="BP179" s="6" t="n">
        <v>1323.29442788108</v>
      </c>
      <c r="BQ179" s="6" t="n">
        <v>1354.30292671284</v>
      </c>
      <c r="BR179" s="6" t="n">
        <v>279.808270094712</v>
      </c>
      <c r="BS179" s="6" t="n">
        <v>794.532951306594</v>
      </c>
      <c r="BT179" s="6" t="n">
        <v>624.985548364431</v>
      </c>
      <c r="BU179" s="6" t="n">
        <v>607.814199609922</v>
      </c>
      <c r="BV179" s="6" t="n">
        <v>557.569288248636</v>
      </c>
      <c r="BW179" s="6" t="n">
        <v>418.580448695757</v>
      </c>
      <c r="BX179" s="6" t="n">
        <v>377.734228939962</v>
      </c>
      <c r="BY179" s="6" t="n">
        <v>804.358841168407</v>
      </c>
      <c r="BZ179" s="6" t="n">
        <v>788.385155860659</v>
      </c>
      <c r="CA179" s="6" t="n">
        <v>2218.4697498663</v>
      </c>
      <c r="CB179" s="6" t="n">
        <v>2231.92572398173</v>
      </c>
      <c r="CC179" s="6" t="n">
        <v>562.334342512115</v>
      </c>
      <c r="CD179" s="6" t="n">
        <v>485.482949801739</v>
      </c>
      <c r="CE179" s="6" t="n">
        <v>488.580046066453</v>
      </c>
      <c r="CF179" s="6" t="n">
        <v>764.022789917682</v>
      </c>
      <c r="CG179" s="6" t="n">
        <v>666.939664916558</v>
      </c>
      <c r="CH179" s="6" t="n">
        <v>1940.16192125631</v>
      </c>
      <c r="CI179" s="6" t="n">
        <v>2158.83023034098</v>
      </c>
      <c r="CJ179" s="6" t="n">
        <v>776.882839002485</v>
      </c>
      <c r="CK179" s="6" t="n">
        <v>134.962797733579</v>
      </c>
      <c r="CL179" s="6" t="n">
        <v>415.956564734515</v>
      </c>
      <c r="CM179" s="6" t="n">
        <v>1990.39709133775</v>
      </c>
      <c r="CN179" s="6" t="n">
        <v>391.031217529769</v>
      </c>
      <c r="CO179" s="6" t="n">
        <v>2174.56607308082</v>
      </c>
      <c r="CP179" s="6" t="n">
        <v>738.932426032028</v>
      </c>
      <c r="CQ179" s="6" t="n">
        <v>811.784942396726</v>
      </c>
      <c r="CR179" s="6" t="n">
        <v>611.429490425976</v>
      </c>
      <c r="CS179" s="6" t="n">
        <v>141.957462782421</v>
      </c>
      <c r="CT179" s="6" t="n">
        <v>876.732444621629</v>
      </c>
      <c r="CU179" s="6" t="n">
        <v>791.123996144689</v>
      </c>
      <c r="CV179" s="6" t="n">
        <v>1061.39575975147</v>
      </c>
      <c r="CW179" s="6" t="n">
        <v>532.671065217176</v>
      </c>
      <c r="CX179" s="6" t="n">
        <v>210.864619848134</v>
      </c>
      <c r="CY179" s="6" t="n">
        <v>480.440257120872</v>
      </c>
      <c r="CZ179" s="6" t="n">
        <v>726.517359937734</v>
      </c>
      <c r="DA179" s="6" t="n">
        <v>201.629437478318</v>
      </c>
      <c r="DB179" s="6" t="n">
        <v>1981.94957868594</v>
      </c>
      <c r="DC179" s="6" t="n">
        <v>1788.7555618811</v>
      </c>
      <c r="DD179" s="6" t="n">
        <v>1625.02609731895</v>
      </c>
      <c r="DE179" s="6" t="n">
        <v>1633.52887875818</v>
      </c>
      <c r="DF179" s="6" t="n">
        <v>1236.50745702665</v>
      </c>
      <c r="DG179" s="6" t="n">
        <v>246.449329899422</v>
      </c>
      <c r="DH179" s="6" t="n">
        <v>391.366441997194</v>
      </c>
      <c r="DI179" s="6" t="n">
        <v>280.370209389445</v>
      </c>
      <c r="DJ179" s="6" t="n">
        <v>231.943786597242</v>
      </c>
      <c r="DK179" s="6" t="n">
        <v>2215.67255229787</v>
      </c>
      <c r="DL179" s="6" t="n">
        <v>1965.99331952561</v>
      </c>
      <c r="DM179" s="6" t="n">
        <v>436.804325612951</v>
      </c>
      <c r="DN179" s="6" t="n">
        <v>272.227466661382</v>
      </c>
      <c r="DO179" s="6" t="n">
        <v>588.616738613271</v>
      </c>
      <c r="DP179" s="6" t="n">
        <v>709.00970483133</v>
      </c>
      <c r="DQ179" s="6" t="n">
        <v>1311.91690926957</v>
      </c>
      <c r="DS179" s="0" t="s">
        <v>59</v>
      </c>
      <c r="DT179" s="13" t="n">
        <v>83.679</v>
      </c>
      <c r="DU179" s="0" t="n">
        <v>33</v>
      </c>
      <c r="DV179" s="0" t="s">
        <v>59</v>
      </c>
    </row>
    <row r="180" customFormat="false" ht="15" hidden="false" customHeight="false" outlineLevel="0" collapsed="false">
      <c r="A180" s="0" t="s">
        <v>60</v>
      </c>
      <c r="B180" s="6" t="n">
        <v>1190.39457424128</v>
      </c>
      <c r="C180" s="6" t="n">
        <v>528.54757482806</v>
      </c>
      <c r="D180" s="6" t="n">
        <v>186.152717599753</v>
      </c>
      <c r="E180" s="6" t="n">
        <v>1538.2280069128</v>
      </c>
      <c r="F180" s="6" t="n">
        <v>1580.31159167494</v>
      </c>
      <c r="G180" s="6" t="n">
        <v>576.371488468951</v>
      </c>
      <c r="H180" s="6" t="n">
        <v>383.617205560182</v>
      </c>
      <c r="I180" s="6" t="n">
        <v>775.410812502556</v>
      </c>
      <c r="J180" s="6" t="n">
        <v>102.697740447247</v>
      </c>
      <c r="K180" s="6" t="n">
        <v>448.740577139</v>
      </c>
      <c r="L180" s="6" t="n">
        <v>757.527217577099</v>
      </c>
      <c r="M180" s="2" t="n">
        <v>1830.84810438186</v>
      </c>
      <c r="N180" s="2" t="n">
        <v>930.093217394604</v>
      </c>
      <c r="O180" s="2" t="n">
        <v>527.152070156174</v>
      </c>
      <c r="P180" s="2" t="n">
        <v>1562.10289999874</v>
      </c>
      <c r="Q180" s="2" t="n">
        <v>705.888197687378</v>
      </c>
      <c r="R180" s="2" t="n">
        <v>2125.23533931686</v>
      </c>
      <c r="S180" s="2" t="n">
        <v>403.788297096113</v>
      </c>
      <c r="T180" s="2" t="n">
        <v>677.767355471025</v>
      </c>
      <c r="U180" s="2" t="n">
        <v>370.311507353174</v>
      </c>
      <c r="V180" s="2" t="n">
        <v>108.327728170687</v>
      </c>
      <c r="W180" s="2" t="n">
        <v>1227.58363895248</v>
      </c>
      <c r="X180" s="6" t="n">
        <v>1231.13148715336</v>
      </c>
      <c r="Y180" s="6" t="n">
        <v>845.981232224878</v>
      </c>
      <c r="Z180" s="6" t="n">
        <v>344.805223247233</v>
      </c>
      <c r="AA180" s="6" t="n">
        <v>418.595382601978</v>
      </c>
      <c r="AB180" s="6" t="n">
        <v>587.546261591893</v>
      </c>
      <c r="AC180" s="6" t="n">
        <v>604.048286542564</v>
      </c>
      <c r="AD180" s="6" t="n">
        <v>309.128349921175</v>
      </c>
      <c r="AE180" s="6" t="n">
        <v>581.563759737177</v>
      </c>
      <c r="AF180" s="6" t="n">
        <v>230.408633123905</v>
      </c>
      <c r="AG180" s="6" t="n">
        <v>1994.14335710226</v>
      </c>
      <c r="AH180" s="6" t="n">
        <v>59.7745870942533</v>
      </c>
      <c r="AI180" s="6" t="n">
        <v>0</v>
      </c>
      <c r="AJ180" s="6" t="n">
        <v>4493.90740048957</v>
      </c>
      <c r="AK180" s="6" t="n">
        <v>701.428558339974</v>
      </c>
      <c r="AL180" s="6" t="n">
        <v>1920.22844894802</v>
      </c>
      <c r="AM180" s="6" t="n">
        <v>485.784824857754</v>
      </c>
      <c r="AN180" s="6" t="n">
        <v>391.891843279133</v>
      </c>
      <c r="AO180" s="6" t="n">
        <v>670.212720877044</v>
      </c>
      <c r="AP180" s="6" t="n">
        <v>759.453576382732</v>
      </c>
      <c r="AQ180" s="6" t="n">
        <v>701.572042990764</v>
      </c>
      <c r="AR180" s="6" t="n">
        <v>773.652963952405</v>
      </c>
      <c r="AS180" s="6" t="n">
        <v>536.174076696353</v>
      </c>
      <c r="AT180" s="6" t="n">
        <v>293.737157214245</v>
      </c>
      <c r="AU180" s="6" t="n">
        <v>485.7367270063</v>
      </c>
      <c r="AV180" s="6" t="n">
        <v>510.914967581017</v>
      </c>
      <c r="AW180" s="6" t="n">
        <v>451.927516044816</v>
      </c>
      <c r="AX180" s="6" t="n">
        <v>315.667724262629</v>
      </c>
      <c r="AY180" s="6" t="n">
        <v>460.174496561647</v>
      </c>
      <c r="AZ180" s="6" t="n">
        <v>339.755448724079</v>
      </c>
      <c r="BA180" s="6" t="n">
        <v>548.752259416114</v>
      </c>
      <c r="BB180" s="6" t="n">
        <v>331.473023998474</v>
      </c>
      <c r="BC180" s="6" t="n">
        <v>594.169899626632</v>
      </c>
      <c r="BD180" s="6" t="n">
        <v>397.553237628248</v>
      </c>
      <c r="BE180" s="6" t="n">
        <v>587.706729680543</v>
      </c>
      <c r="BF180" s="6" t="n">
        <v>618.78257982627</v>
      </c>
      <c r="BG180" s="6" t="n">
        <v>182.141817093236</v>
      </c>
      <c r="BH180" s="6" t="n">
        <v>904.995507633463</v>
      </c>
      <c r="BI180" s="6" t="n">
        <v>297.093304406835</v>
      </c>
      <c r="BJ180" s="6" t="n">
        <v>254.039977882129</v>
      </c>
      <c r="BK180" s="6" t="n">
        <v>567.457901394249</v>
      </c>
      <c r="BL180" s="6" t="n">
        <v>567.135748149516</v>
      </c>
      <c r="BM180" s="6" t="n">
        <v>351.044001688554</v>
      </c>
      <c r="BN180" s="6" t="n">
        <v>832.358291640048</v>
      </c>
      <c r="BO180" s="6" t="n">
        <v>1990.19110825631</v>
      </c>
      <c r="BP180" s="6" t="n">
        <v>1267.8500523293</v>
      </c>
      <c r="BQ180" s="6" t="n">
        <v>1296.16830521787</v>
      </c>
      <c r="BR180" s="6" t="n">
        <v>337.00892931136</v>
      </c>
      <c r="BS180" s="6" t="n">
        <v>736.094082446755</v>
      </c>
      <c r="BT180" s="6" t="n">
        <v>612.288972800684</v>
      </c>
      <c r="BU180" s="6" t="n">
        <v>600.396783897688</v>
      </c>
      <c r="BV180" s="6" t="n">
        <v>556.726709422358</v>
      </c>
      <c r="BW180" s="6" t="n">
        <v>436.991327658731</v>
      </c>
      <c r="BX180" s="6" t="n">
        <v>403.846938684581</v>
      </c>
      <c r="BY180" s="6" t="n">
        <v>749.139855899346</v>
      </c>
      <c r="BZ180" s="6" t="n">
        <v>735.322088210801</v>
      </c>
      <c r="CA180" s="6" t="n">
        <v>2174.24608392407</v>
      </c>
      <c r="CB180" s="6" t="n">
        <v>2188.35141290133</v>
      </c>
      <c r="CC180" s="6" t="n">
        <v>604.288535777516</v>
      </c>
      <c r="CD180" s="6" t="n">
        <v>520.157852962524</v>
      </c>
      <c r="CE180" s="6" t="n">
        <v>480.807032240447</v>
      </c>
      <c r="CF180" s="6" t="n">
        <v>704.83100286669</v>
      </c>
      <c r="CG180" s="6" t="n">
        <v>717.327853815734</v>
      </c>
      <c r="CH180" s="6" t="n">
        <v>1883.63281769759</v>
      </c>
      <c r="CI180" s="6" t="n">
        <v>2106.70314224047</v>
      </c>
      <c r="CJ180" s="6" t="n">
        <v>718.011308883547</v>
      </c>
      <c r="CK180" s="6" t="n">
        <v>194.076954621324</v>
      </c>
      <c r="CL180" s="6" t="n">
        <v>415.877031221246</v>
      </c>
      <c r="CM180" s="6" t="n">
        <v>1934.94398977536</v>
      </c>
      <c r="CN180" s="6" t="n">
        <v>333.469291428719</v>
      </c>
      <c r="CO180" s="6" t="n">
        <v>2122.57460466755</v>
      </c>
      <c r="CP180" s="6" t="n">
        <v>779.640053251684</v>
      </c>
      <c r="CQ180" s="6" t="n">
        <v>752.870516575422</v>
      </c>
      <c r="CR180" s="6" t="n">
        <v>662.305335219327</v>
      </c>
      <c r="CS180" s="6" t="n">
        <v>153.026911215195</v>
      </c>
      <c r="CT180" s="6" t="n">
        <v>816.975022496206</v>
      </c>
      <c r="CU180" s="6" t="n">
        <v>731.383674953742</v>
      </c>
      <c r="CV180" s="6" t="n">
        <v>1003.88431596966</v>
      </c>
      <c r="CW180" s="6" t="n">
        <v>546.411272129962</v>
      </c>
      <c r="CX180" s="6" t="n">
        <v>163.677458733199</v>
      </c>
      <c r="CY180" s="6" t="n">
        <v>425.486391316604</v>
      </c>
      <c r="CZ180" s="6" t="n">
        <v>673.883984742069</v>
      </c>
      <c r="DA180" s="6" t="n">
        <v>142.047376940147</v>
      </c>
      <c r="DB180" s="6" t="n">
        <v>1926.60349420829</v>
      </c>
      <c r="DC180" s="6" t="n">
        <v>1734.91810197222</v>
      </c>
      <c r="DD180" s="6" t="n">
        <v>1577.486202928</v>
      </c>
      <c r="DE180" s="6" t="n">
        <v>1587.60941996461</v>
      </c>
      <c r="DF180" s="6" t="n">
        <v>1177.65711927405</v>
      </c>
      <c r="DG180" s="6" t="n">
        <v>213.435443264853</v>
      </c>
      <c r="DH180" s="6" t="n">
        <v>441.149181777945</v>
      </c>
      <c r="DI180" s="6" t="n">
        <v>326.632840346181</v>
      </c>
      <c r="DJ180" s="6" t="n">
        <v>285.344705982581</v>
      </c>
      <c r="DK180" s="6" t="n">
        <v>2176.59920165532</v>
      </c>
      <c r="DL180" s="6" t="n">
        <v>1926.77876001805</v>
      </c>
      <c r="DM180" s="6" t="n">
        <v>474.536353088512</v>
      </c>
      <c r="DN180" s="6" t="n">
        <v>250.585757443569</v>
      </c>
      <c r="DO180" s="6" t="n">
        <v>591.97226845831</v>
      </c>
      <c r="DP180" s="6" t="n">
        <v>696.94168624429</v>
      </c>
      <c r="DQ180" s="6" t="n">
        <v>1267.26859202727</v>
      </c>
      <c r="DS180" s="0" t="s">
        <v>60</v>
      </c>
      <c r="DT180" s="13" t="n">
        <v>76.982</v>
      </c>
      <c r="DU180" s="0" t="n">
        <v>34</v>
      </c>
      <c r="DV180" s="0" t="s">
        <v>60</v>
      </c>
    </row>
    <row r="181" customFormat="false" ht="15" hidden="false" customHeight="false" outlineLevel="0" collapsed="false">
      <c r="A181" s="0" t="s">
        <v>61</v>
      </c>
      <c r="B181" s="6" t="n">
        <v>3343.64486728819</v>
      </c>
      <c r="C181" s="6" t="n">
        <v>4570.90228939992</v>
      </c>
      <c r="D181" s="6" t="n">
        <v>4320.59117342764</v>
      </c>
      <c r="E181" s="6" t="n">
        <v>2968.50550966973</v>
      </c>
      <c r="F181" s="6" t="n">
        <v>2916.53147557485</v>
      </c>
      <c r="G181" s="6" t="n">
        <v>3924.87438122638</v>
      </c>
      <c r="H181" s="6" t="n">
        <v>4121.90356388447</v>
      </c>
      <c r="I181" s="6" t="n">
        <v>4952.3214974489</v>
      </c>
      <c r="J181" s="6" t="n">
        <v>4445.50264638089</v>
      </c>
      <c r="K181" s="6" t="n">
        <v>4375.08982540768</v>
      </c>
      <c r="L181" s="6" t="n">
        <v>3778.45820918042</v>
      </c>
      <c r="M181" s="2" t="n">
        <v>2833.7511154298</v>
      </c>
      <c r="N181" s="2" t="n">
        <v>5078.36851517254</v>
      </c>
      <c r="O181" s="2" t="n">
        <v>4459.26380147563</v>
      </c>
      <c r="P181" s="2" t="n">
        <v>2997.9002382158</v>
      </c>
      <c r="Q181" s="2" t="n">
        <v>4689.31823898084</v>
      </c>
      <c r="R181" s="2" t="n">
        <v>2406.42685227114</v>
      </c>
      <c r="S181" s="2" t="n">
        <v>4751.78409377229</v>
      </c>
      <c r="T181" s="2" t="n">
        <v>4385.32800779356</v>
      </c>
      <c r="U181" s="2" t="n">
        <v>4431.49446171095</v>
      </c>
      <c r="V181" s="2" t="n">
        <v>4570.04650304896</v>
      </c>
      <c r="W181" s="2" t="n">
        <v>3328.42153969397</v>
      </c>
      <c r="X181" s="6" t="n">
        <v>3339.34895241745</v>
      </c>
      <c r="Y181" s="6" t="n">
        <v>5014.24422640994</v>
      </c>
      <c r="Z181" s="6" t="n">
        <v>4768.43088596203</v>
      </c>
      <c r="AA181" s="6" t="n">
        <v>4860.75895073366</v>
      </c>
      <c r="AB181" s="6" t="n">
        <v>4450.96074580084</v>
      </c>
      <c r="AC181" s="6" t="n">
        <v>4848.67554932546</v>
      </c>
      <c r="AD181" s="6" t="n">
        <v>4667.53197456855</v>
      </c>
      <c r="AE181" s="6" t="n">
        <v>4853.58230558969</v>
      </c>
      <c r="AF181" s="6" t="n">
        <v>4541.552076019</v>
      </c>
      <c r="AG181" s="6" t="n">
        <v>2517.66369261377</v>
      </c>
      <c r="AH181" s="6" t="n">
        <v>4549.34955542173</v>
      </c>
      <c r="AI181" s="6" t="n">
        <v>4493.90740048957</v>
      </c>
      <c r="AJ181" s="6" t="n">
        <v>0</v>
      </c>
      <c r="AK181" s="6" t="n">
        <v>3898.23397366961</v>
      </c>
      <c r="AL181" s="6" t="n">
        <v>2874.54572831167</v>
      </c>
      <c r="AM181" s="6" t="n">
        <v>4227.63384169203</v>
      </c>
      <c r="AN181" s="6" t="n">
        <v>4324.21638896466</v>
      </c>
      <c r="AO181" s="6" t="n">
        <v>4048.85047598688</v>
      </c>
      <c r="AP181" s="6" t="n">
        <v>3941.18875492796</v>
      </c>
      <c r="AQ181" s="6" t="n">
        <v>3858.4404491317</v>
      </c>
      <c r="AR181" s="6" t="n">
        <v>3786.02655104233</v>
      </c>
      <c r="AS181" s="6" t="n">
        <v>4580.26517374649</v>
      </c>
      <c r="AT181" s="6" t="n">
        <v>4442.25406960301</v>
      </c>
      <c r="AU181" s="6" t="n">
        <v>4033.0208916852</v>
      </c>
      <c r="AV181" s="6" t="n">
        <v>4089.89451007353</v>
      </c>
      <c r="AW181" s="6" t="n">
        <v>4067.38692774511</v>
      </c>
      <c r="AX181" s="6" t="n">
        <v>4373.03725383346</v>
      </c>
      <c r="AY181" s="6" t="n">
        <v>4138.52661444215</v>
      </c>
      <c r="AZ181" s="6" t="n">
        <v>4550.12322326685</v>
      </c>
      <c r="BA181" s="6" t="n">
        <v>4833.46903073434</v>
      </c>
      <c r="BB181" s="6" t="n">
        <v>4165.76697580252</v>
      </c>
      <c r="BC181" s="6" t="n">
        <v>4853.08039533271</v>
      </c>
      <c r="BD181" s="6" t="n">
        <v>4416.32926719664</v>
      </c>
      <c r="BE181" s="6" t="n">
        <v>4445.61233623857</v>
      </c>
      <c r="BF181" s="6" t="n">
        <v>4405.11831821868</v>
      </c>
      <c r="BG181" s="6" t="n">
        <v>4360.92081431731</v>
      </c>
      <c r="BH181" s="6" t="n">
        <v>3964.85839226967</v>
      </c>
      <c r="BI181" s="6" t="n">
        <v>4196.83475098512</v>
      </c>
      <c r="BJ181" s="6" t="n">
        <v>4247.28151287872</v>
      </c>
      <c r="BK181" s="6" t="n">
        <v>4014.95549110628</v>
      </c>
      <c r="BL181" s="6" t="n">
        <v>4856.65592083082</v>
      </c>
      <c r="BM181" s="6" t="n">
        <v>4783.50121144573</v>
      </c>
      <c r="BN181" s="6" t="n">
        <v>3781.30842124605</v>
      </c>
      <c r="BO181" s="6" t="n">
        <v>2567.05457203869</v>
      </c>
      <c r="BP181" s="6" t="n">
        <v>3226.09547031256</v>
      </c>
      <c r="BQ181" s="6" t="n">
        <v>3214.34464464201</v>
      </c>
      <c r="BR181" s="6" t="n">
        <v>4764.05420997837</v>
      </c>
      <c r="BS181" s="6" t="n">
        <v>3768.79357984551</v>
      </c>
      <c r="BT181" s="6" t="n">
        <v>4190.75778040229</v>
      </c>
      <c r="BU181" s="6" t="n">
        <v>4245.80708074203</v>
      </c>
      <c r="BV181" s="6" t="n">
        <v>4322.58401548324</v>
      </c>
      <c r="BW181" s="6" t="n">
        <v>4502.62406809531</v>
      </c>
      <c r="BX181" s="6" t="n">
        <v>4557.60628556626</v>
      </c>
      <c r="BY181" s="6" t="n">
        <v>3744.99515187587</v>
      </c>
      <c r="BZ181" s="6" t="n">
        <v>3763.71071757867</v>
      </c>
      <c r="CA181" s="6" t="n">
        <v>2530.66963156584</v>
      </c>
      <c r="CB181" s="6" t="n">
        <v>2537.17244394765</v>
      </c>
      <c r="CC181" s="6" t="n">
        <v>4761.84604268756</v>
      </c>
      <c r="CD181" s="6" t="n">
        <v>4652.60483349141</v>
      </c>
      <c r="CE181" s="6" t="n">
        <v>4294.86812040237</v>
      </c>
      <c r="CF181" s="6" t="n">
        <v>3894.70366838542</v>
      </c>
      <c r="CG181" s="6" t="n">
        <v>4939.94789423691</v>
      </c>
      <c r="CH181" s="6" t="n">
        <v>2613.44318804381</v>
      </c>
      <c r="CI181" s="6" t="n">
        <v>2415.52273743909</v>
      </c>
      <c r="CJ181" s="6" t="n">
        <v>3792.22547479044</v>
      </c>
      <c r="CK181" s="6" t="n">
        <v>4681.57707373309</v>
      </c>
      <c r="CL181" s="6" t="n">
        <v>4684.32219631809</v>
      </c>
      <c r="CM181" s="6" t="n">
        <v>2558.98019538273</v>
      </c>
      <c r="CN181" s="6" t="n">
        <v>4237.50135065179</v>
      </c>
      <c r="CO181" s="6" t="n">
        <v>2402.01244581979</v>
      </c>
      <c r="CP181" s="6" t="n">
        <v>4820.1977799186</v>
      </c>
      <c r="CQ181" s="6" t="n">
        <v>3759.05328680618</v>
      </c>
      <c r="CR181" s="6" t="n">
        <v>4913.08322412346</v>
      </c>
      <c r="CS181" s="6" t="n">
        <v>4495.07525196948</v>
      </c>
      <c r="CT181" s="6" t="n">
        <v>3752.20733056854</v>
      </c>
      <c r="CU181" s="6" t="n">
        <v>3832.37004298776</v>
      </c>
      <c r="CV181" s="6" t="n">
        <v>3495.90603003855</v>
      </c>
      <c r="CW181" s="6" t="n">
        <v>4457.42690950586</v>
      </c>
      <c r="CX181" s="6" t="n">
        <v>4428.44737361796</v>
      </c>
      <c r="CY181" s="6" t="n">
        <v>4208.36627905671</v>
      </c>
      <c r="CZ181" s="6" t="n">
        <v>3826.24789144296</v>
      </c>
      <c r="DA181" s="6" t="n">
        <v>4357.83872167101</v>
      </c>
      <c r="DB181" s="6" t="n">
        <v>2567.40010485559</v>
      </c>
      <c r="DC181" s="6" t="n">
        <v>2765.13813314679</v>
      </c>
      <c r="DD181" s="6" t="n">
        <v>2994.96136922028</v>
      </c>
      <c r="DE181" s="6" t="n">
        <v>3012.02341385327</v>
      </c>
      <c r="DF181" s="6" t="n">
        <v>3345.51814577955</v>
      </c>
      <c r="DG181" s="6" t="n">
        <v>4333.80081998849</v>
      </c>
      <c r="DH181" s="6" t="n">
        <v>4763.5901053448</v>
      </c>
      <c r="DI181" s="6" t="n">
        <v>4671.88907790162</v>
      </c>
      <c r="DJ181" s="6" t="n">
        <v>4694.84476849594</v>
      </c>
      <c r="DK181" s="6" t="n">
        <v>2681.29690519959</v>
      </c>
      <c r="DL181" s="6" t="n">
        <v>2868.39868963424</v>
      </c>
      <c r="DM181" s="6" t="n">
        <v>4667.05410881674</v>
      </c>
      <c r="DN181" s="6" t="n">
        <v>4345.53533541794</v>
      </c>
      <c r="DO181" s="6" t="n">
        <v>4351.34724511596</v>
      </c>
      <c r="DP181" s="6" t="n">
        <v>4155.03284665696</v>
      </c>
      <c r="DQ181" s="6" t="n">
        <v>3323.89371473253</v>
      </c>
      <c r="DS181" s="0" t="s">
        <v>61</v>
      </c>
      <c r="DT181" s="13" t="n">
        <v>69.577</v>
      </c>
      <c r="DU181" s="0" t="n">
        <v>35</v>
      </c>
      <c r="DV181" s="0" t="s">
        <v>61</v>
      </c>
    </row>
    <row r="182" customFormat="false" ht="15" hidden="false" customHeight="false" outlineLevel="0" collapsed="false">
      <c r="A182" s="0" t="s">
        <v>62</v>
      </c>
      <c r="B182" s="6" t="n">
        <v>837.946401143993</v>
      </c>
      <c r="C182" s="6" t="n">
        <v>1103.0737208755</v>
      </c>
      <c r="D182" s="6" t="n">
        <v>518.584068797887</v>
      </c>
      <c r="E182" s="6" t="n">
        <v>939.260911649651</v>
      </c>
      <c r="F182" s="6" t="n">
        <v>1007.90858814729</v>
      </c>
      <c r="G182" s="6" t="n">
        <v>443.637727487144</v>
      </c>
      <c r="H182" s="6" t="n">
        <v>502.948304142111</v>
      </c>
      <c r="I182" s="6" t="n">
        <v>1440.93291568958</v>
      </c>
      <c r="J182" s="6" t="n">
        <v>615.767731561176</v>
      </c>
      <c r="K182" s="6" t="n">
        <v>916.251347458537</v>
      </c>
      <c r="L182" s="6" t="n">
        <v>164.491256201893</v>
      </c>
      <c r="M182" s="2" t="n">
        <v>1493.98068730262</v>
      </c>
      <c r="N182" s="2" t="n">
        <v>1599.65152399007</v>
      </c>
      <c r="O182" s="2" t="n">
        <v>1038.7058159669</v>
      </c>
      <c r="P182" s="2" t="n">
        <v>1171.93503116984</v>
      </c>
      <c r="Q182" s="2" t="n">
        <v>1296.00283635239</v>
      </c>
      <c r="R182" s="2" t="n">
        <v>1637.06552564881</v>
      </c>
      <c r="S182" s="2" t="n">
        <v>857.054395912815</v>
      </c>
      <c r="T182" s="2" t="n">
        <v>1120.49572924913</v>
      </c>
      <c r="U182" s="2" t="n">
        <v>895.186535366497</v>
      </c>
      <c r="V182" s="2" t="n">
        <v>806.488484047875</v>
      </c>
      <c r="W182" s="2" t="n">
        <v>904.751374923164</v>
      </c>
      <c r="X182" s="6" t="n">
        <v>929.795344315243</v>
      </c>
      <c r="Y182" s="6" t="n">
        <v>1514.61031560727</v>
      </c>
      <c r="Z182" s="6" t="n">
        <v>1044.27772052308</v>
      </c>
      <c r="AA182" s="6" t="n">
        <v>1119.98026554468</v>
      </c>
      <c r="AB182" s="6" t="n">
        <v>1083.06596426499</v>
      </c>
      <c r="AC182" s="6" t="n">
        <v>954.905505584355</v>
      </c>
      <c r="AD182" s="6" t="n">
        <v>779.964428695449</v>
      </c>
      <c r="AE182" s="6" t="n">
        <v>957.321288402492</v>
      </c>
      <c r="AF182" s="6" t="n">
        <v>661.721070014665</v>
      </c>
      <c r="AG182" s="6" t="n">
        <v>1487.84778357718</v>
      </c>
      <c r="AH182" s="6" t="n">
        <v>760.606140921441</v>
      </c>
      <c r="AI182" s="6" t="n">
        <v>701.428558339974</v>
      </c>
      <c r="AJ182" s="6" t="n">
        <v>3898.23397366961</v>
      </c>
      <c r="AK182" s="6" t="n">
        <v>0</v>
      </c>
      <c r="AL182" s="6" t="n">
        <v>1651.66765634131</v>
      </c>
      <c r="AM182" s="6" t="n">
        <v>821.771569871409</v>
      </c>
      <c r="AN182" s="6" t="n">
        <v>823.527364962162</v>
      </c>
      <c r="AO182" s="6" t="n">
        <v>851.574218789005</v>
      </c>
      <c r="AP182" s="6" t="n">
        <v>854.62875826952</v>
      </c>
      <c r="AQ182" s="6" t="n">
        <v>638.555585121593</v>
      </c>
      <c r="AR182" s="6" t="n">
        <v>658.786713113109</v>
      </c>
      <c r="AS182" s="6" t="n">
        <v>1113.7521647137</v>
      </c>
      <c r="AT182" s="6" t="n">
        <v>844.983141225988</v>
      </c>
      <c r="AU182" s="6" t="n">
        <v>250.748512369846</v>
      </c>
      <c r="AV182" s="6" t="n">
        <v>200.925316913055</v>
      </c>
      <c r="AW182" s="6" t="n">
        <v>274.50171234195</v>
      </c>
      <c r="AX182" s="6" t="n">
        <v>802.571346181319</v>
      </c>
      <c r="AY182" s="6" t="n">
        <v>253.612852408401</v>
      </c>
      <c r="AZ182" s="6" t="n">
        <v>951.736660878943</v>
      </c>
      <c r="BA182" s="6" t="n">
        <v>1225.98521826008</v>
      </c>
      <c r="BB182" s="6" t="n">
        <v>486.955113945998</v>
      </c>
      <c r="BC182" s="6" t="n">
        <v>957.958360209201</v>
      </c>
      <c r="BD182" s="6" t="n">
        <v>905.374392372819</v>
      </c>
      <c r="BE182" s="6" t="n">
        <v>1080.00439092387</v>
      </c>
      <c r="BF182" s="6" t="n">
        <v>1081.53961644662</v>
      </c>
      <c r="BG182" s="6" t="n">
        <v>671.35626841156</v>
      </c>
      <c r="BH182" s="6" t="n">
        <v>1060.24986690029</v>
      </c>
      <c r="BI182" s="6" t="n">
        <v>467.293986463452</v>
      </c>
      <c r="BJ182" s="6" t="n">
        <v>464.016727876957</v>
      </c>
      <c r="BK182" s="6" t="n">
        <v>659.341123610274</v>
      </c>
      <c r="BL182" s="6" t="n">
        <v>1247.11283352647</v>
      </c>
      <c r="BM182" s="6" t="n">
        <v>1051.71995880457</v>
      </c>
      <c r="BN182" s="6" t="n">
        <v>770.561624172619</v>
      </c>
      <c r="BO182" s="6" t="n">
        <v>1540.94642697579</v>
      </c>
      <c r="BP182" s="6" t="n">
        <v>753.83847434868</v>
      </c>
      <c r="BQ182" s="6" t="n">
        <v>697.000458293388</v>
      </c>
      <c r="BR182" s="6" t="n">
        <v>1036.78075962524</v>
      </c>
      <c r="BS182" s="6" t="n">
        <v>263.372373334111</v>
      </c>
      <c r="BT182" s="6" t="n">
        <v>919.815933222676</v>
      </c>
      <c r="BU182" s="6" t="n">
        <v>953.459264636215</v>
      </c>
      <c r="BV182" s="6" t="n">
        <v>971.40052375886</v>
      </c>
      <c r="BW182" s="6" t="n">
        <v>994.591871746374</v>
      </c>
      <c r="BX182" s="6" t="n">
        <v>1002.22827709913</v>
      </c>
      <c r="BY182" s="6" t="n">
        <v>398.009014211173</v>
      </c>
      <c r="BZ182" s="6" t="n">
        <v>453.486748862483</v>
      </c>
      <c r="CA182" s="6" t="n">
        <v>1810.40786673356</v>
      </c>
      <c r="CB182" s="6" t="n">
        <v>1834.18663970774</v>
      </c>
      <c r="CC182" s="6" t="n">
        <v>1245.30838669238</v>
      </c>
      <c r="CD182" s="6" t="n">
        <v>1136.43596321621</v>
      </c>
      <c r="CE182" s="6" t="n">
        <v>879.380698771804</v>
      </c>
      <c r="CF182" s="6" t="n">
        <v>3.62616709642169</v>
      </c>
      <c r="CG182" s="6" t="n">
        <v>1390.44376879074</v>
      </c>
      <c r="CH182" s="6" t="n">
        <v>1300.74561057825</v>
      </c>
      <c r="CI182" s="6" t="n">
        <v>1608.30644574422</v>
      </c>
      <c r="CJ182" s="6" t="n">
        <v>231.32816122583</v>
      </c>
      <c r="CK182" s="6" t="n">
        <v>889.917002420668</v>
      </c>
      <c r="CL182" s="6" t="n">
        <v>786.325225099955</v>
      </c>
      <c r="CM182" s="6" t="n">
        <v>1375.0752298987</v>
      </c>
      <c r="CN182" s="6" t="n">
        <v>374.88427504229</v>
      </c>
      <c r="CO182" s="6" t="n">
        <v>1626.11973695698</v>
      </c>
      <c r="CP182" s="6" t="n">
        <v>1403.80238395262</v>
      </c>
      <c r="CQ182" s="6" t="n">
        <v>238.484689346858</v>
      </c>
      <c r="CR182" s="6" t="n">
        <v>1338.7867345526</v>
      </c>
      <c r="CS182" s="6" t="n">
        <v>789.818595409986</v>
      </c>
      <c r="CT182" s="6" t="n">
        <v>147.749415665844</v>
      </c>
      <c r="CU182" s="6" t="n">
        <v>85.2298081610689</v>
      </c>
      <c r="CV182" s="6" t="n">
        <v>467.465389409425</v>
      </c>
      <c r="CW182" s="6" t="n">
        <v>1053.20805377324</v>
      </c>
      <c r="CX182" s="6" t="n">
        <v>575.894253952752</v>
      </c>
      <c r="CY182" s="6" t="n">
        <v>316.021813928829</v>
      </c>
      <c r="CZ182" s="6" t="n">
        <v>445.393354393239</v>
      </c>
      <c r="DA182" s="6" t="n">
        <v>564.57680154514</v>
      </c>
      <c r="DB182" s="6" t="n">
        <v>1369.42782416106</v>
      </c>
      <c r="DC182" s="6" t="n">
        <v>1219.89844864139</v>
      </c>
      <c r="DD182" s="6" t="n">
        <v>1199.94529975425</v>
      </c>
      <c r="DE182" s="6" t="n">
        <v>1238.22450754414</v>
      </c>
      <c r="DF182" s="6" t="n">
        <v>559.612146712626</v>
      </c>
      <c r="DG182" s="6" t="n">
        <v>664.424951599155</v>
      </c>
      <c r="DH182" s="6" t="n">
        <v>1120.76811271151</v>
      </c>
      <c r="DI182" s="6" t="n">
        <v>1002.61152540986</v>
      </c>
      <c r="DJ182" s="6" t="n">
        <v>979.40525580726</v>
      </c>
      <c r="DK182" s="6" t="n">
        <v>1892.66543436261</v>
      </c>
      <c r="DL182" s="6" t="n">
        <v>1657.1289125316</v>
      </c>
      <c r="DM182" s="6" t="n">
        <v>1108.75696238372</v>
      </c>
      <c r="DN182" s="6" t="n">
        <v>716.981946494243</v>
      </c>
      <c r="DO182" s="6" t="n">
        <v>1023.37761928452</v>
      </c>
      <c r="DP182" s="6" t="n">
        <v>978.943191977852</v>
      </c>
      <c r="DQ182" s="6" t="n">
        <v>984.037761935422</v>
      </c>
      <c r="DS182" s="0" t="s">
        <v>62</v>
      </c>
      <c r="DT182" s="13" t="n">
        <v>65.373</v>
      </c>
      <c r="DU182" s="0" t="n">
        <v>36</v>
      </c>
      <c r="DV182" s="0" t="s">
        <v>62</v>
      </c>
    </row>
    <row r="183" customFormat="false" ht="15" hidden="false" customHeight="false" outlineLevel="0" collapsed="false">
      <c r="A183" s="0" t="s">
        <v>63</v>
      </c>
      <c r="B183" s="6" t="n">
        <v>813.999770356324</v>
      </c>
      <c r="C183" s="6" t="n">
        <v>1794.37347835603</v>
      </c>
      <c r="D183" s="6" t="n">
        <v>1802.65180907564</v>
      </c>
      <c r="E183" s="6" t="n">
        <v>1051.8572393806</v>
      </c>
      <c r="F183" s="6" t="n">
        <v>956.832862172262</v>
      </c>
      <c r="G183" s="6" t="n">
        <v>1386.29504804382</v>
      </c>
      <c r="H183" s="6" t="n">
        <v>1550.27427168202</v>
      </c>
      <c r="I183" s="6" t="n">
        <v>2141.88302672176</v>
      </c>
      <c r="J183" s="6" t="n">
        <v>1921.34922783518</v>
      </c>
      <c r="K183" s="6" t="n">
        <v>1634.85782691823</v>
      </c>
      <c r="L183" s="6" t="n">
        <v>1487.23597342476</v>
      </c>
      <c r="M183" s="2" t="n">
        <v>219.451786396525</v>
      </c>
      <c r="N183" s="2" t="n">
        <v>2247.5876402379</v>
      </c>
      <c r="O183" s="2" t="n">
        <v>1685.5999966403</v>
      </c>
      <c r="P183" s="2" t="n">
        <v>521.448633910132</v>
      </c>
      <c r="Q183" s="2" t="n">
        <v>1871.61027633636</v>
      </c>
      <c r="R183" s="2" t="n">
        <v>667.345356580563</v>
      </c>
      <c r="S183" s="2" t="n">
        <v>2295.3491701388</v>
      </c>
      <c r="T183" s="2" t="n">
        <v>1575.02045749371</v>
      </c>
      <c r="U183" s="2" t="n">
        <v>1711.91003806591</v>
      </c>
      <c r="V183" s="2" t="n">
        <v>1953.99604345333</v>
      </c>
      <c r="W183" s="2" t="n">
        <v>749.656994242857</v>
      </c>
      <c r="X183" s="6" t="n">
        <v>729.449074131926</v>
      </c>
      <c r="Y183" s="6" t="n">
        <v>2194.48080418528</v>
      </c>
      <c r="Z183" s="6" t="n">
        <v>2084.8373225205</v>
      </c>
      <c r="AA183" s="6" t="n">
        <v>2174.09025607784</v>
      </c>
      <c r="AB183" s="6" t="n">
        <v>1660.54083321667</v>
      </c>
      <c r="AC183" s="6" t="n">
        <v>2468.90868501266</v>
      </c>
      <c r="AD183" s="6" t="n">
        <v>2195.27106999702</v>
      </c>
      <c r="AE183" s="6" t="n">
        <v>2456.6138815585</v>
      </c>
      <c r="AF183" s="6" t="n">
        <v>2071.85137351147</v>
      </c>
      <c r="AG183" s="6" t="n">
        <v>699.100255835378</v>
      </c>
      <c r="AH183" s="6" t="n">
        <v>1959.40373611855</v>
      </c>
      <c r="AI183" s="6" t="n">
        <v>1920.22844894802</v>
      </c>
      <c r="AJ183" s="6" t="n">
        <v>2874.54572831167</v>
      </c>
      <c r="AK183" s="6" t="n">
        <v>1651.66765634131</v>
      </c>
      <c r="AL183" s="6" t="n">
        <v>0</v>
      </c>
      <c r="AM183" s="6" t="n">
        <v>1505.64610069636</v>
      </c>
      <c r="AN183" s="6" t="n">
        <v>1615.84140809733</v>
      </c>
      <c r="AO183" s="6" t="n">
        <v>1302.88996491243</v>
      </c>
      <c r="AP183" s="6" t="n">
        <v>1194.85920052333</v>
      </c>
      <c r="AQ183" s="6" t="n">
        <v>1220.90977759333</v>
      </c>
      <c r="AR183" s="6" t="n">
        <v>1151.46465452984</v>
      </c>
      <c r="AS183" s="6" t="n">
        <v>1801.6787416163</v>
      </c>
      <c r="AT183" s="6" t="n">
        <v>1750.19784824236</v>
      </c>
      <c r="AU183" s="6" t="n">
        <v>1614.26191469529</v>
      </c>
      <c r="AV183" s="6" t="n">
        <v>1754.66233298496</v>
      </c>
      <c r="AW183" s="6" t="n">
        <v>1638.93686138111</v>
      </c>
      <c r="AX183" s="6" t="n">
        <v>1685.07577787438</v>
      </c>
      <c r="AY183" s="6" t="n">
        <v>1779.58480999367</v>
      </c>
      <c r="AZ183" s="6" t="n">
        <v>1834.29650060527</v>
      </c>
      <c r="BA183" s="6" t="n">
        <v>2074.37415155559</v>
      </c>
      <c r="BB183" s="6" t="n">
        <v>1611.68657615758</v>
      </c>
      <c r="BC183" s="6" t="n">
        <v>2464.58345937603</v>
      </c>
      <c r="BD183" s="6" t="n">
        <v>1688.75441697257</v>
      </c>
      <c r="BE183" s="6" t="n">
        <v>1655.41426361716</v>
      </c>
      <c r="BF183" s="6" t="n">
        <v>1608.83847012364</v>
      </c>
      <c r="BG183" s="6" t="n">
        <v>1744.90422208302</v>
      </c>
      <c r="BH183" s="6" t="n">
        <v>1147.26974441025</v>
      </c>
      <c r="BI183" s="6" t="n">
        <v>1664.16397417601</v>
      </c>
      <c r="BJ183" s="6" t="n">
        <v>1736.86060132457</v>
      </c>
      <c r="BK183" s="6" t="n">
        <v>1354.37031183888</v>
      </c>
      <c r="BL183" s="6" t="n">
        <v>2095.38803451082</v>
      </c>
      <c r="BM183" s="6" t="n">
        <v>2102.68205243691</v>
      </c>
      <c r="BN183" s="6" t="n">
        <v>1088.56524398045</v>
      </c>
      <c r="BO183" s="6" t="n">
        <v>515.573385852309</v>
      </c>
      <c r="BP183" s="6" t="n">
        <v>969.366442156188</v>
      </c>
      <c r="BQ183" s="6" t="n">
        <v>1136.37609316723</v>
      </c>
      <c r="BR183" s="6" t="n">
        <v>2083.34403522862</v>
      </c>
      <c r="BS183" s="6" t="n">
        <v>1399.18993407406</v>
      </c>
      <c r="BT183" s="6" t="n">
        <v>1426.17440099486</v>
      </c>
      <c r="BU183" s="6" t="n">
        <v>1473.99664824404</v>
      </c>
      <c r="BV183" s="6" t="n">
        <v>1552.97373239643</v>
      </c>
      <c r="BW183" s="6" t="n">
        <v>1754.7871652906</v>
      </c>
      <c r="BX183" s="6" t="n">
        <v>1819.6481116844</v>
      </c>
      <c r="BY183" s="6" t="n">
        <v>1288.70119166309</v>
      </c>
      <c r="BZ183" s="6" t="n">
        <v>1260.8924658675</v>
      </c>
      <c r="CA183" s="6" t="n">
        <v>346.464994281016</v>
      </c>
      <c r="CB183" s="6" t="n">
        <v>337.406468031598</v>
      </c>
      <c r="CC183" s="6" t="n">
        <v>1974.82927650291</v>
      </c>
      <c r="CD183" s="6" t="n">
        <v>1881.237788602</v>
      </c>
      <c r="CE183" s="6" t="n">
        <v>1557.27043548095</v>
      </c>
      <c r="CF183" s="6" t="n">
        <v>1649.71570195454</v>
      </c>
      <c r="CG183" s="6" t="n">
        <v>2143.93848272846</v>
      </c>
      <c r="CH183" s="6" t="n">
        <v>963.342179145652</v>
      </c>
      <c r="CI183" s="6" t="n">
        <v>695.43348593287</v>
      </c>
      <c r="CJ183" s="6" t="n">
        <v>1432.6881303057</v>
      </c>
      <c r="CK183" s="6" t="n">
        <v>2067.0003933802</v>
      </c>
      <c r="CL183" s="6" t="n">
        <v>2267.70451233634</v>
      </c>
      <c r="CM183" s="6" t="n">
        <v>880.771601325485</v>
      </c>
      <c r="CN183" s="6" t="n">
        <v>1811.92220663953</v>
      </c>
      <c r="CO183" s="6" t="n">
        <v>693.629831398173</v>
      </c>
      <c r="CP183" s="6" t="n">
        <v>1994.77476368291</v>
      </c>
      <c r="CQ183" s="6" t="n">
        <v>1416.70351426711</v>
      </c>
      <c r="CR183" s="6" t="n">
        <v>2129.61623479689</v>
      </c>
      <c r="CS183" s="6" t="n">
        <v>1853.60384653325</v>
      </c>
      <c r="CT183" s="6" t="n">
        <v>1533.70026871005</v>
      </c>
      <c r="CU183" s="6" t="n">
        <v>1566.78553631121</v>
      </c>
      <c r="CV183" s="6" t="n">
        <v>1205.28952017964</v>
      </c>
      <c r="CW183" s="6" t="n">
        <v>1678.23381445333</v>
      </c>
      <c r="CX183" s="6" t="n">
        <v>1936.73710300595</v>
      </c>
      <c r="CY183" s="6" t="n">
        <v>1847.8580879408</v>
      </c>
      <c r="CZ183" s="6" t="n">
        <v>1307.05067549931</v>
      </c>
      <c r="DA183" s="6" t="n">
        <v>1820.84762464755</v>
      </c>
      <c r="DB183" s="6" t="n">
        <v>870.138670800312</v>
      </c>
      <c r="DC183" s="6" t="n">
        <v>742.314139710234</v>
      </c>
      <c r="DD183" s="6" t="n">
        <v>486.026610574678</v>
      </c>
      <c r="DE183" s="6" t="n">
        <v>429.355045343894</v>
      </c>
      <c r="DF183" s="6" t="n">
        <v>1238.01126906981</v>
      </c>
      <c r="DG183" s="6" t="n">
        <v>1713.1290065029</v>
      </c>
      <c r="DH183" s="6" t="n">
        <v>2032.16288285855</v>
      </c>
      <c r="DI183" s="6" t="n">
        <v>1970.68307352019</v>
      </c>
      <c r="DJ183" s="6" t="n">
        <v>2018.24865059328</v>
      </c>
      <c r="DK183" s="6" t="n">
        <v>256.375195814996</v>
      </c>
      <c r="DL183" s="6" t="n">
        <v>6.76808752094845</v>
      </c>
      <c r="DM183" s="6" t="n">
        <v>1910.8355930457</v>
      </c>
      <c r="DN183" s="6" t="n">
        <v>1696.89305806796</v>
      </c>
      <c r="DO183" s="6" t="n">
        <v>1567.18715327059</v>
      </c>
      <c r="DP183" s="6" t="n">
        <v>1367.47280202078</v>
      </c>
      <c r="DQ183" s="6" t="n">
        <v>679.802036283167</v>
      </c>
      <c r="DS183" s="0" t="s">
        <v>63</v>
      </c>
      <c r="DT183" s="13" t="n">
        <v>53.194</v>
      </c>
      <c r="DU183" s="0" t="n">
        <v>37</v>
      </c>
      <c r="DV183" s="0" t="s">
        <v>63</v>
      </c>
    </row>
    <row r="184" customFormat="false" ht="15" hidden="false" customHeight="false" outlineLevel="0" collapsed="false">
      <c r="A184" s="0" t="s">
        <v>64</v>
      </c>
      <c r="B184" s="6" t="n">
        <v>886.753152627802</v>
      </c>
      <c r="C184" s="6" t="n">
        <v>359.319796893429</v>
      </c>
      <c r="D184" s="6" t="n">
        <v>477.688930614519</v>
      </c>
      <c r="E184" s="6" t="n">
        <v>1373.61431828833</v>
      </c>
      <c r="F184" s="6" t="n">
        <v>1385.21015508881</v>
      </c>
      <c r="G184" s="6" t="n">
        <v>426.498015519636</v>
      </c>
      <c r="H184" s="6" t="n">
        <v>322.128478849099</v>
      </c>
      <c r="I184" s="6" t="n">
        <v>751.548730960123</v>
      </c>
      <c r="J184" s="6" t="n">
        <v>540.009395408106</v>
      </c>
      <c r="K184" s="6" t="n">
        <v>149.112484079029</v>
      </c>
      <c r="L184" s="6" t="n">
        <v>773.627696559068</v>
      </c>
      <c r="M184" s="2" t="n">
        <v>1452.08793525009</v>
      </c>
      <c r="N184" s="2" t="n">
        <v>899.945484388183</v>
      </c>
      <c r="O184" s="2" t="n">
        <v>257.22725214352</v>
      </c>
      <c r="P184" s="2" t="n">
        <v>1232.5957431633</v>
      </c>
      <c r="Q184" s="2" t="n">
        <v>528.169663088288</v>
      </c>
      <c r="R184" s="2" t="n">
        <v>1822.25601956403</v>
      </c>
      <c r="S184" s="2" t="n">
        <v>889.030095291162</v>
      </c>
      <c r="T184" s="2" t="n">
        <v>299.258116744256</v>
      </c>
      <c r="U184" s="2" t="n">
        <v>208.948706231246</v>
      </c>
      <c r="V184" s="2" t="n">
        <v>477.222856823679</v>
      </c>
      <c r="W184" s="2" t="n">
        <v>899.248594175484</v>
      </c>
      <c r="X184" s="6" t="n">
        <v>889.623626591447</v>
      </c>
      <c r="Y184" s="6" t="n">
        <v>822.118208558184</v>
      </c>
      <c r="Z184" s="6" t="n">
        <v>579.242061168941</v>
      </c>
      <c r="AA184" s="6" t="n">
        <v>669.08809294649</v>
      </c>
      <c r="AB184" s="6" t="n">
        <v>281.309380005753</v>
      </c>
      <c r="AC184" s="6" t="n">
        <v>1089.83057230482</v>
      </c>
      <c r="AD184" s="6" t="n">
        <v>794.860820235724</v>
      </c>
      <c r="AE184" s="6" t="n">
        <v>1067.17135746782</v>
      </c>
      <c r="AF184" s="6" t="n">
        <v>703.076407495003</v>
      </c>
      <c r="AG184" s="6" t="n">
        <v>1711.53770421499</v>
      </c>
      <c r="AH184" s="6" t="n">
        <v>502.269559896154</v>
      </c>
      <c r="AI184" s="6" t="n">
        <v>485.784824857754</v>
      </c>
      <c r="AJ184" s="6" t="n">
        <v>4227.63384169203</v>
      </c>
      <c r="AK184" s="6" t="n">
        <v>821.771569871409</v>
      </c>
      <c r="AL184" s="6" t="n">
        <v>1505.64610069636</v>
      </c>
      <c r="AM184" s="6" t="n">
        <v>0</v>
      </c>
      <c r="AN184" s="6" t="n">
        <v>110.994286528556</v>
      </c>
      <c r="AO184" s="6" t="n">
        <v>203.92468378008</v>
      </c>
      <c r="AP184" s="6" t="n">
        <v>310.792172435189</v>
      </c>
      <c r="AQ184" s="6" t="n">
        <v>381.592099800166</v>
      </c>
      <c r="AR184" s="6" t="n">
        <v>448.727506802006</v>
      </c>
      <c r="AS184" s="6" t="n">
        <v>370.034777304133</v>
      </c>
      <c r="AT184" s="6" t="n">
        <v>246.230533556645</v>
      </c>
      <c r="AU184" s="6" t="n">
        <v>577.976931591391</v>
      </c>
      <c r="AV184" s="6" t="n">
        <v>715.72190451209</v>
      </c>
      <c r="AW184" s="6" t="n">
        <v>564.574862050423</v>
      </c>
      <c r="AX184" s="6" t="n">
        <v>186.3490144044</v>
      </c>
      <c r="AY184" s="6" t="n">
        <v>689.560679328915</v>
      </c>
      <c r="AZ184" s="6" t="n">
        <v>331.821712274793</v>
      </c>
      <c r="BA184" s="6" t="n">
        <v>605.919289274757</v>
      </c>
      <c r="BB184" s="6" t="n">
        <v>356.892655449915</v>
      </c>
      <c r="BC184" s="6" t="n">
        <v>1079.91145412647</v>
      </c>
      <c r="BD184" s="6" t="n">
        <v>189.857012742145</v>
      </c>
      <c r="BE184" s="6" t="n">
        <v>277.00628594113</v>
      </c>
      <c r="BF184" s="6" t="n">
        <v>266.00699546801</v>
      </c>
      <c r="BG184" s="6" t="n">
        <v>310.613670765479</v>
      </c>
      <c r="BH184" s="6" t="n">
        <v>421.554204870956</v>
      </c>
      <c r="BI184" s="6" t="n">
        <v>403.037172204057</v>
      </c>
      <c r="BJ184" s="6" t="n">
        <v>460.090727367171</v>
      </c>
      <c r="BK184" s="6" t="n">
        <v>232.639936943418</v>
      </c>
      <c r="BL184" s="6" t="n">
        <v>629.187431579967</v>
      </c>
      <c r="BM184" s="6" t="n">
        <v>597.04865148526</v>
      </c>
      <c r="BN184" s="6" t="n">
        <v>447.804844573881</v>
      </c>
      <c r="BO184" s="6" t="n">
        <v>1667.4235131329</v>
      </c>
      <c r="BP184" s="6" t="n">
        <v>1062.98245636056</v>
      </c>
      <c r="BQ184" s="6" t="n">
        <v>1161.52543223312</v>
      </c>
      <c r="BR184" s="6" t="n">
        <v>577.698176770646</v>
      </c>
      <c r="BS184" s="6" t="n">
        <v>685.761300862858</v>
      </c>
      <c r="BT184" s="6" t="n">
        <v>129.874446903211</v>
      </c>
      <c r="BU184" s="6" t="n">
        <v>138.785706807725</v>
      </c>
      <c r="BV184" s="6" t="n">
        <v>152.137371578809</v>
      </c>
      <c r="BW184" s="6" t="n">
        <v>275.964045975907</v>
      </c>
      <c r="BX184" s="6" t="n">
        <v>330.342340698031</v>
      </c>
      <c r="BY184" s="6" t="n">
        <v>606.02576271977</v>
      </c>
      <c r="BZ184" s="6" t="n">
        <v>552.585538093938</v>
      </c>
      <c r="CA184" s="6" t="n">
        <v>1793.44267555412</v>
      </c>
      <c r="CB184" s="6" t="n">
        <v>1802.15629126427</v>
      </c>
      <c r="CC184" s="6" t="n">
        <v>547.622188219666</v>
      </c>
      <c r="CD184" s="6" t="n">
        <v>431.933406124405</v>
      </c>
      <c r="CE184" s="6" t="n">
        <v>73.2513479625949</v>
      </c>
      <c r="CF184" s="6" t="n">
        <v>823.773048107431</v>
      </c>
      <c r="CG184" s="6" t="n">
        <v>725.314174235776</v>
      </c>
      <c r="CH184" s="6" t="n">
        <v>1674.51423876186</v>
      </c>
      <c r="CI184" s="6" t="n">
        <v>1812.12865045026</v>
      </c>
      <c r="CJ184" s="6" t="n">
        <v>690.185414142249</v>
      </c>
      <c r="CK184" s="6" t="n">
        <v>580.726324875099</v>
      </c>
      <c r="CL184" s="6" t="n">
        <v>899.107985387927</v>
      </c>
      <c r="CM184" s="6" t="n">
        <v>1700.60368485582</v>
      </c>
      <c r="CN184" s="6" t="n">
        <v>609.036045257856</v>
      </c>
      <c r="CO184" s="6" t="n">
        <v>1825.77480471767</v>
      </c>
      <c r="CP184" s="6" t="n">
        <v>656.739726305756</v>
      </c>
      <c r="CQ184" s="6" t="n">
        <v>719.23628339617</v>
      </c>
      <c r="CR184" s="6" t="n">
        <v>691.197176040895</v>
      </c>
      <c r="CS184" s="6" t="n">
        <v>370.132525854612</v>
      </c>
      <c r="CT184" s="6" t="n">
        <v>863.399062026997</v>
      </c>
      <c r="CU184" s="6" t="n">
        <v>798.137312683183</v>
      </c>
      <c r="CV184" s="6" t="n">
        <v>876.410988794107</v>
      </c>
      <c r="CW184" s="6" t="n">
        <v>264.400159451181</v>
      </c>
      <c r="CX184" s="6" t="n">
        <v>587.470358367288</v>
      </c>
      <c r="CY184" s="6" t="n">
        <v>708.759725152419</v>
      </c>
      <c r="CZ184" s="6" t="n">
        <v>499.677724970532</v>
      </c>
      <c r="DA184" s="6" t="n">
        <v>461.619252124623</v>
      </c>
      <c r="DB184" s="6" t="n">
        <v>1690.33514088088</v>
      </c>
      <c r="DC184" s="6" t="n">
        <v>1476.54412023051</v>
      </c>
      <c r="DD184" s="6" t="n">
        <v>1239.01491991476</v>
      </c>
      <c r="DE184" s="6" t="n">
        <v>1232.12956537215</v>
      </c>
      <c r="DF184" s="6" t="n">
        <v>1081.64042972167</v>
      </c>
      <c r="DG184" s="6" t="n">
        <v>284.044983188321</v>
      </c>
      <c r="DH184" s="6" t="n">
        <v>540.395536443713</v>
      </c>
      <c r="DI184" s="6" t="n">
        <v>466.140945066354</v>
      </c>
      <c r="DJ184" s="6" t="n">
        <v>512.98396995032</v>
      </c>
      <c r="DK184" s="6" t="n">
        <v>1759.19940448705</v>
      </c>
      <c r="DL184" s="6" t="n">
        <v>1512.37980437875</v>
      </c>
      <c r="DM184" s="6" t="n">
        <v>440.087586049814</v>
      </c>
      <c r="DN184" s="6" t="n">
        <v>235.622281475535</v>
      </c>
      <c r="DO184" s="6" t="n">
        <v>204.034270565779</v>
      </c>
      <c r="DP184" s="6" t="n">
        <v>213.920957849367</v>
      </c>
      <c r="DQ184" s="6" t="n">
        <v>910.132464498883</v>
      </c>
      <c r="DS184" s="0" t="s">
        <v>64</v>
      </c>
      <c r="DT184" s="13" t="n">
        <v>70.392</v>
      </c>
      <c r="DU184" s="0" t="n">
        <v>38</v>
      </c>
      <c r="DV184" s="0" t="s">
        <v>64</v>
      </c>
    </row>
    <row r="185" customFormat="false" ht="15" hidden="false" customHeight="false" outlineLevel="0" collapsed="false">
      <c r="A185" s="0" t="s">
        <v>65</v>
      </c>
      <c r="B185" s="6" t="n">
        <v>980.769476200789</v>
      </c>
      <c r="C185" s="6" t="n">
        <v>295.537699695306</v>
      </c>
      <c r="D185" s="6" t="n">
        <v>416.605008169195</v>
      </c>
      <c r="E185" s="6" t="n">
        <v>1446.61169226469</v>
      </c>
      <c r="F185" s="6" t="n">
        <v>1464.0191964087</v>
      </c>
      <c r="G185" s="6" t="n">
        <v>470.604077949789</v>
      </c>
      <c r="H185" s="6" t="n">
        <v>323.195038285002</v>
      </c>
      <c r="I185" s="6" t="n">
        <v>678.777288998198</v>
      </c>
      <c r="J185" s="6" t="n">
        <v>458.149922255057</v>
      </c>
      <c r="K185" s="6" t="n">
        <v>92.7379821466947</v>
      </c>
      <c r="L185" s="6" t="n">
        <v>797.508183364013</v>
      </c>
      <c r="M185" s="2" t="n">
        <v>1559.28441296418</v>
      </c>
      <c r="N185" s="2" t="n">
        <v>832.49755576982</v>
      </c>
      <c r="O185" s="2" t="n">
        <v>215.624726757025</v>
      </c>
      <c r="P185" s="2" t="n">
        <v>1333.01705932855</v>
      </c>
      <c r="Q185" s="2" t="n">
        <v>481.797393071351</v>
      </c>
      <c r="R185" s="2" t="n">
        <v>1920.79346582304</v>
      </c>
      <c r="S185" s="2" t="n">
        <v>791.446662109612</v>
      </c>
      <c r="T185" s="2" t="n">
        <v>317.174785147309</v>
      </c>
      <c r="U185" s="2" t="n">
        <v>107.680971831215</v>
      </c>
      <c r="V185" s="2" t="n">
        <v>371.549015028921</v>
      </c>
      <c r="W185" s="2" t="n">
        <v>997.531944489087</v>
      </c>
      <c r="X185" s="6" t="n">
        <v>989.922468951768</v>
      </c>
      <c r="Y185" s="6" t="n">
        <v>751.465747223692</v>
      </c>
      <c r="Z185" s="6" t="n">
        <v>469.580119759181</v>
      </c>
      <c r="AA185" s="6" t="n">
        <v>560.150142809857</v>
      </c>
      <c r="AB185" s="6" t="n">
        <v>260.54134782964</v>
      </c>
      <c r="AC185" s="6" t="n">
        <v>993.868802127413</v>
      </c>
      <c r="AD185" s="6" t="n">
        <v>699.923356400716</v>
      </c>
      <c r="AE185" s="6" t="n">
        <v>969.956657932376</v>
      </c>
      <c r="AF185" s="6" t="n">
        <v>616.846079400676</v>
      </c>
      <c r="AG185" s="6" t="n">
        <v>1806.7700719073</v>
      </c>
      <c r="AH185" s="6" t="n">
        <v>401.394228169936</v>
      </c>
      <c r="AI185" s="6" t="n">
        <v>391.891843279133</v>
      </c>
      <c r="AJ185" s="6" t="n">
        <v>4324.21638896466</v>
      </c>
      <c r="AK185" s="6" t="n">
        <v>823.527364962162</v>
      </c>
      <c r="AL185" s="6" t="n">
        <v>1615.84140809733</v>
      </c>
      <c r="AM185" s="6" t="n">
        <v>110.994286528556</v>
      </c>
      <c r="AN185" s="6" t="n">
        <v>0</v>
      </c>
      <c r="AO185" s="6" t="n">
        <v>314.89784382</v>
      </c>
      <c r="AP185" s="6" t="n">
        <v>421.101763588356</v>
      </c>
      <c r="AQ185" s="6" t="n">
        <v>467.844205541267</v>
      </c>
      <c r="AR185" s="6" t="n">
        <v>538.881009500021</v>
      </c>
      <c r="AS185" s="6" t="n">
        <v>306.666826454427</v>
      </c>
      <c r="AT185" s="6" t="n">
        <v>135.236428278908</v>
      </c>
      <c r="AU185" s="6" t="n">
        <v>573.461070714456</v>
      </c>
      <c r="AV185" s="6" t="n">
        <v>693.750463029944</v>
      </c>
      <c r="AW185" s="6" t="n">
        <v>554.094434405705</v>
      </c>
      <c r="AX185" s="6" t="n">
        <v>78.9745209864795</v>
      </c>
      <c r="AY185" s="6" t="n">
        <v>660.691751785354</v>
      </c>
      <c r="AZ185" s="6" t="n">
        <v>227.054709623572</v>
      </c>
      <c r="BA185" s="6" t="n">
        <v>513.623524729496</v>
      </c>
      <c r="BB185" s="6" t="n">
        <v>338.727131885561</v>
      </c>
      <c r="BC185" s="6" t="n">
        <v>983.249890398302</v>
      </c>
      <c r="BD185" s="6" t="n">
        <v>98.282229115818</v>
      </c>
      <c r="BE185" s="6" t="n">
        <v>257.856906560498</v>
      </c>
      <c r="BF185" s="6" t="n">
        <v>267.277694895081</v>
      </c>
      <c r="BG185" s="6" t="n">
        <v>230.145201703834</v>
      </c>
      <c r="BH185" s="6" t="n">
        <v>527.045384109518</v>
      </c>
      <c r="BI185" s="6" t="n">
        <v>372.422368044671</v>
      </c>
      <c r="BJ185" s="6" t="n">
        <v>415.14000720975</v>
      </c>
      <c r="BK185" s="6" t="n">
        <v>311.974660366856</v>
      </c>
      <c r="BL185" s="6" t="n">
        <v>537.190456554472</v>
      </c>
      <c r="BM185" s="6" t="n">
        <v>487.233868844506</v>
      </c>
      <c r="BN185" s="6" t="n">
        <v>550.236096415327</v>
      </c>
      <c r="BO185" s="6" t="n">
        <v>1768.31967348944</v>
      </c>
      <c r="BP185" s="6" t="n">
        <v>1140.69801537613</v>
      </c>
      <c r="BQ185" s="6" t="n">
        <v>1226.54193824251</v>
      </c>
      <c r="BR185" s="6" t="n">
        <v>467.777278810646</v>
      </c>
      <c r="BS185" s="6" t="n">
        <v>721.471334835412</v>
      </c>
      <c r="BT185" s="6" t="n">
        <v>224.004379815425</v>
      </c>
      <c r="BU185" s="6" t="n">
        <v>208.555115445285</v>
      </c>
      <c r="BV185" s="6" t="n">
        <v>174.691495256576</v>
      </c>
      <c r="BW185" s="6" t="n">
        <v>195.108077329746</v>
      </c>
      <c r="BX185" s="6" t="n">
        <v>236.814454813627</v>
      </c>
      <c r="BY185" s="6" t="n">
        <v>660.009781339911</v>
      </c>
      <c r="BZ185" s="6" t="n">
        <v>613.547374039266</v>
      </c>
      <c r="CA185" s="6" t="n">
        <v>1901.29805175358</v>
      </c>
      <c r="CB185" s="6" t="n">
        <v>1910.50596857067</v>
      </c>
      <c r="CC185" s="6" t="n">
        <v>472.319663274581</v>
      </c>
      <c r="CD185" s="6" t="n">
        <v>354.628475632904</v>
      </c>
      <c r="CE185" s="6" t="n">
        <v>89.1747383770584</v>
      </c>
      <c r="CF185" s="6" t="n">
        <v>825.919781487449</v>
      </c>
      <c r="CG185" s="6" t="n">
        <v>645.726941965792</v>
      </c>
      <c r="CH185" s="6" t="n">
        <v>1757.52376102291</v>
      </c>
      <c r="CI185" s="6" t="n">
        <v>1909.43332144493</v>
      </c>
      <c r="CJ185" s="6" t="n">
        <v>720.836985184755</v>
      </c>
      <c r="CK185" s="6" t="n">
        <v>471.880873356898</v>
      </c>
      <c r="CL185" s="6" t="n">
        <v>807.747137195015</v>
      </c>
      <c r="CM185" s="6" t="n">
        <v>1788.05578947483</v>
      </c>
      <c r="CN185" s="6" t="n">
        <v>564.975268288884</v>
      </c>
      <c r="CO185" s="6" t="n">
        <v>1923.43735922911</v>
      </c>
      <c r="CP185" s="6" t="n">
        <v>602.18296356496</v>
      </c>
      <c r="CQ185" s="6" t="n">
        <v>752.463550093484</v>
      </c>
      <c r="CR185" s="6" t="n">
        <v>606.795625169804</v>
      </c>
      <c r="CS185" s="6" t="n">
        <v>264.456620495965</v>
      </c>
      <c r="CT185" s="6" t="n">
        <v>883.370243509365</v>
      </c>
      <c r="CU185" s="6" t="n">
        <v>811.312620972449</v>
      </c>
      <c r="CV185" s="6" t="n">
        <v>935.30748814792</v>
      </c>
      <c r="CW185" s="6" t="n">
        <v>229.695406635504</v>
      </c>
      <c r="CX185" s="6" t="n">
        <v>510.968100857812</v>
      </c>
      <c r="CY185" s="6" t="n">
        <v>668.740771076107</v>
      </c>
      <c r="CZ185" s="6" t="n">
        <v>555.695072723753</v>
      </c>
      <c r="DA185" s="6" t="n">
        <v>392.031562283009</v>
      </c>
      <c r="DB185" s="6" t="n">
        <v>1778.06817686349</v>
      </c>
      <c r="DC185" s="6" t="n">
        <v>1567.0022162147</v>
      </c>
      <c r="DD185" s="6" t="n">
        <v>1340.73209772598</v>
      </c>
      <c r="DE185" s="6" t="n">
        <v>1336.09945583045</v>
      </c>
      <c r="DF185" s="6" t="n">
        <v>1137.62137818234</v>
      </c>
      <c r="DG185" s="6" t="n">
        <v>210.306244230027</v>
      </c>
      <c r="DH185" s="6" t="n">
        <v>439.567168839302</v>
      </c>
      <c r="DI185" s="6" t="n">
        <v>358.103419384202</v>
      </c>
      <c r="DJ185" s="6" t="n">
        <v>402.440660247543</v>
      </c>
      <c r="DK185" s="6" t="n">
        <v>1869.66778624607</v>
      </c>
      <c r="DL185" s="6" t="n">
        <v>1622.56889475119</v>
      </c>
      <c r="DM185" s="6" t="n">
        <v>352.180131874565</v>
      </c>
      <c r="DN185" s="6" t="n">
        <v>151.704801735262</v>
      </c>
      <c r="DO185" s="6" t="n">
        <v>220.119664519417</v>
      </c>
      <c r="DP185" s="6" t="n">
        <v>307.670162210978</v>
      </c>
      <c r="DQ185" s="6" t="n">
        <v>1012.90656188564</v>
      </c>
      <c r="DS185" s="0" t="s">
        <v>65</v>
      </c>
      <c r="DT185" s="13" t="n">
        <v>63.985</v>
      </c>
      <c r="DU185" s="0" t="n">
        <v>39</v>
      </c>
      <c r="DV185" s="0" t="s">
        <v>65</v>
      </c>
    </row>
    <row r="186" customFormat="false" ht="15" hidden="false" customHeight="false" outlineLevel="0" collapsed="false">
      <c r="A186" s="0" t="s">
        <v>66</v>
      </c>
      <c r="B186" s="6" t="n">
        <v>723.080159654704</v>
      </c>
      <c r="C186" s="6" t="n">
        <v>522.071659675033</v>
      </c>
      <c r="D186" s="6" t="n">
        <v>623.600730598692</v>
      </c>
      <c r="E186" s="6" t="n">
        <v>1249.36743127526</v>
      </c>
      <c r="F186" s="6" t="n">
        <v>1248.74332224191</v>
      </c>
      <c r="G186" s="6" t="n">
        <v>411.310476283347</v>
      </c>
      <c r="H186" s="6" t="n">
        <v>404.270653011068</v>
      </c>
      <c r="I186" s="6" t="n">
        <v>908.381156584896</v>
      </c>
      <c r="J186" s="6" t="n">
        <v>708.82031938074</v>
      </c>
      <c r="K186" s="6" t="n">
        <v>335.251448813703</v>
      </c>
      <c r="L186" s="6" t="n">
        <v>765.139791589456</v>
      </c>
      <c r="M186" s="2" t="n">
        <v>1255.31991640108</v>
      </c>
      <c r="N186" s="2" t="n">
        <v>1046.3725724998</v>
      </c>
      <c r="O186" s="2" t="n">
        <v>410.55619523118</v>
      </c>
      <c r="P186" s="2" t="n">
        <v>1050.96063435498</v>
      </c>
      <c r="Q186" s="2" t="n">
        <v>658.352347364879</v>
      </c>
      <c r="R186" s="2" t="n">
        <v>1642.5395635752</v>
      </c>
      <c r="S186" s="2" t="n">
        <v>1073.12532189409</v>
      </c>
      <c r="T186" s="2" t="n">
        <v>369.213551520801</v>
      </c>
      <c r="U186" s="2" t="n">
        <v>409.098238411626</v>
      </c>
      <c r="V186" s="2" t="n">
        <v>674.83095329129</v>
      </c>
      <c r="W186" s="2" t="n">
        <v>725.16374007185</v>
      </c>
      <c r="X186" s="6" t="n">
        <v>710.786453696578</v>
      </c>
      <c r="Y186" s="6" t="n">
        <v>974.572712472132</v>
      </c>
      <c r="Z186" s="6" t="n">
        <v>782.160815906285</v>
      </c>
      <c r="AA186" s="6" t="n">
        <v>871.201548824471</v>
      </c>
      <c r="AB186" s="6" t="n">
        <v>408.045156050446</v>
      </c>
      <c r="AC186" s="6" t="n">
        <v>1270.2881967916</v>
      </c>
      <c r="AD186" s="6" t="n">
        <v>976.027666688686</v>
      </c>
      <c r="AE186" s="6" t="n">
        <v>1249.63945576992</v>
      </c>
      <c r="AF186" s="6" t="n">
        <v>873.634971463982</v>
      </c>
      <c r="AG186" s="6" t="n">
        <v>1538.89324846103</v>
      </c>
      <c r="AH186" s="6" t="n">
        <v>694.273649182828</v>
      </c>
      <c r="AI186" s="6" t="n">
        <v>670.212720877044</v>
      </c>
      <c r="AJ186" s="6" t="n">
        <v>4048.85047598688</v>
      </c>
      <c r="AK186" s="6" t="n">
        <v>851.574218789005</v>
      </c>
      <c r="AL186" s="6" t="n">
        <v>1302.88996491243</v>
      </c>
      <c r="AM186" s="6" t="n">
        <v>203.92468378008</v>
      </c>
      <c r="AN186" s="6" t="n">
        <v>314.89784382</v>
      </c>
      <c r="AO186" s="6" t="n">
        <v>0</v>
      </c>
      <c r="AP186" s="6" t="n">
        <v>110.089860952035</v>
      </c>
      <c r="AQ186" s="6" t="n">
        <v>269.343126637566</v>
      </c>
      <c r="AR186" s="6" t="n">
        <v>314.800195149358</v>
      </c>
      <c r="AS186" s="6" t="n">
        <v>531.515970507837</v>
      </c>
      <c r="AT186" s="6" t="n">
        <v>450.118684333043</v>
      </c>
      <c r="AU186" s="6" t="n">
        <v>633.805899096675</v>
      </c>
      <c r="AV186" s="6" t="n">
        <v>791.129680648483</v>
      </c>
      <c r="AW186" s="6" t="n">
        <v>631.340707877845</v>
      </c>
      <c r="AX186" s="6" t="n">
        <v>388.538093585403</v>
      </c>
      <c r="AY186" s="6" t="n">
        <v>777.363534629718</v>
      </c>
      <c r="AZ186" s="6" t="n">
        <v>531.738759628737</v>
      </c>
      <c r="BA186" s="6" t="n">
        <v>789.983124322049</v>
      </c>
      <c r="BB186" s="6" t="n">
        <v>459.660065653764</v>
      </c>
      <c r="BC186" s="6" t="n">
        <v>1261.47914339792</v>
      </c>
      <c r="BD186" s="6" t="n">
        <v>386.598647882106</v>
      </c>
      <c r="BE186" s="6" t="n">
        <v>402.760238837201</v>
      </c>
      <c r="BF186" s="6" t="n">
        <v>369.071830093733</v>
      </c>
      <c r="BG186" s="6" t="n">
        <v>488.637970212441</v>
      </c>
      <c r="BH186" s="6" t="n">
        <v>244.005369845436</v>
      </c>
      <c r="BI186" s="6" t="n">
        <v>516.159923497453</v>
      </c>
      <c r="BJ186" s="6" t="n">
        <v>586.526231706469</v>
      </c>
      <c r="BK186" s="6" t="n">
        <v>192.578973245801</v>
      </c>
      <c r="BL186" s="6" t="n">
        <v>812.55827352108</v>
      </c>
      <c r="BM186" s="6" t="n">
        <v>800.092041229593</v>
      </c>
      <c r="BN186" s="6" t="n">
        <v>273.934413349597</v>
      </c>
      <c r="BO186" s="6" t="n">
        <v>1483.27084936573</v>
      </c>
      <c r="BP186" s="6" t="n">
        <v>933.277967677037</v>
      </c>
      <c r="BQ186" s="6" t="n">
        <v>1057.06043991525</v>
      </c>
      <c r="BR186" s="6" t="n">
        <v>780.852467201196</v>
      </c>
      <c r="BS186" s="6" t="n">
        <v>659.560758200317</v>
      </c>
      <c r="BT186" s="6" t="n">
        <v>144.108474007901</v>
      </c>
      <c r="BU186" s="6" t="n">
        <v>200.515753936177</v>
      </c>
      <c r="BV186" s="6" t="n">
        <v>274.366203597479</v>
      </c>
      <c r="BW186" s="6" t="n">
        <v>460.267709905137</v>
      </c>
      <c r="BX186" s="6" t="n">
        <v>521.746738630289</v>
      </c>
      <c r="BY186" s="6" t="n">
        <v>547.809298111851</v>
      </c>
      <c r="BZ186" s="6" t="n">
        <v>483.614942690621</v>
      </c>
      <c r="CA186" s="6" t="n">
        <v>1595.05227327158</v>
      </c>
      <c r="CB186" s="6" t="n">
        <v>1602.79985328471</v>
      </c>
      <c r="CC186" s="6" t="n">
        <v>713.211274430485</v>
      </c>
      <c r="CD186" s="6" t="n">
        <v>604.252608510782</v>
      </c>
      <c r="CE186" s="6" t="n">
        <v>255.74194846253</v>
      </c>
      <c r="CF186" s="6" t="n">
        <v>852.788061115575</v>
      </c>
      <c r="CG186" s="6" t="n">
        <v>891.696285519803</v>
      </c>
      <c r="CH186" s="6" t="n">
        <v>1527.08356702876</v>
      </c>
      <c r="CI186" s="6" t="n">
        <v>1634.94069886046</v>
      </c>
      <c r="CJ186" s="6" t="n">
        <v>673.668302847489</v>
      </c>
      <c r="CK186" s="6" t="n">
        <v>781.575572898138</v>
      </c>
      <c r="CL186" s="6" t="n">
        <v>1074.19847008738</v>
      </c>
      <c r="CM186" s="6" t="n">
        <v>1543.94954793913</v>
      </c>
      <c r="CN186" s="6" t="n">
        <v>724.184168375925</v>
      </c>
      <c r="CO186" s="6" t="n">
        <v>1647.82387328331</v>
      </c>
      <c r="CP186" s="6" t="n">
        <v>791.625519354632</v>
      </c>
      <c r="CQ186" s="6" t="n">
        <v>695.782084621279</v>
      </c>
      <c r="CR186" s="6" t="n">
        <v>864.352600664275</v>
      </c>
      <c r="CS186" s="6" t="n">
        <v>568.703568084393</v>
      </c>
      <c r="CT186" s="6" t="n">
        <v>857.974168743972</v>
      </c>
      <c r="CU186" s="6" t="n">
        <v>808.418599306788</v>
      </c>
      <c r="CV186" s="6" t="n">
        <v>792.4414040016</v>
      </c>
      <c r="CW186" s="6" t="n">
        <v>409.641529173794</v>
      </c>
      <c r="CX186" s="6" t="n">
        <v>748.025018114938</v>
      </c>
      <c r="CY186" s="6" t="n">
        <v>812.958750421284</v>
      </c>
      <c r="CZ186" s="6" t="n">
        <v>447.83075784493</v>
      </c>
      <c r="DA186" s="6" t="n">
        <v>618.869103262811</v>
      </c>
      <c r="DB186" s="6" t="n">
        <v>1533.15869888205</v>
      </c>
      <c r="DC186" s="6" t="n">
        <v>1314.91560959093</v>
      </c>
      <c r="DD186" s="6" t="n">
        <v>1054.50342488115</v>
      </c>
      <c r="DE186" s="6" t="n">
        <v>1042.70380954248</v>
      </c>
      <c r="DF186" s="6" t="n">
        <v>997.639479145335</v>
      </c>
      <c r="DG186" s="6" t="n">
        <v>458.281497419616</v>
      </c>
      <c r="DH186" s="6" t="n">
        <v>734.631391012202</v>
      </c>
      <c r="DI186" s="6" t="n">
        <v>667.813170956512</v>
      </c>
      <c r="DJ186" s="6" t="n">
        <v>716.682220308936</v>
      </c>
      <c r="DK186" s="6" t="n">
        <v>1555.9344983096</v>
      </c>
      <c r="DL186" s="6" t="n">
        <v>1309.63364551707</v>
      </c>
      <c r="DM186" s="6" t="n">
        <v>622.979862675471</v>
      </c>
      <c r="DN186" s="6" t="n">
        <v>422.147626561271</v>
      </c>
      <c r="DO186" s="6" t="n">
        <v>308.639091471512</v>
      </c>
      <c r="DP186" s="6" t="n">
        <v>146.574821543322</v>
      </c>
      <c r="DQ186" s="6" t="n">
        <v>725.121676631361</v>
      </c>
      <c r="DS186" s="0" t="s">
        <v>66</v>
      </c>
      <c r="DT186" s="13" t="n">
        <v>82.69</v>
      </c>
      <c r="DU186" s="0" t="n">
        <v>40</v>
      </c>
      <c r="DV186" s="0" t="s">
        <v>66</v>
      </c>
    </row>
    <row r="187" customFormat="false" ht="15" hidden="false" customHeight="false" outlineLevel="0" collapsed="false">
      <c r="A187" s="0" t="s">
        <v>67</v>
      </c>
      <c r="B187" s="6" t="n">
        <v>624.025694577485</v>
      </c>
      <c r="C187" s="6" t="n">
        <v>630.010311622827</v>
      </c>
      <c r="D187" s="6" t="n">
        <v>693.185063501857</v>
      </c>
      <c r="E187" s="6" t="n">
        <v>1165.4630484807</v>
      </c>
      <c r="F187" s="6" t="n">
        <v>1159.10410234708</v>
      </c>
      <c r="G187" s="6" t="n">
        <v>411.88303371277</v>
      </c>
      <c r="H187" s="6" t="n">
        <v>454.8362034918</v>
      </c>
      <c r="I187" s="6" t="n">
        <v>1013.50066614558</v>
      </c>
      <c r="J187" s="6" t="n">
        <v>788.682541957065</v>
      </c>
      <c r="K187" s="6" t="n">
        <v>445.305465860354</v>
      </c>
      <c r="L187" s="6" t="n">
        <v>749.791808115666</v>
      </c>
      <c r="M187" s="2" t="n">
        <v>1145.24365407867</v>
      </c>
      <c r="N187" s="2" t="n">
        <v>1148.54156529491</v>
      </c>
      <c r="O187" s="2" t="n">
        <v>518.236576366877</v>
      </c>
      <c r="P187" s="2" t="n">
        <v>943.62921019387</v>
      </c>
      <c r="Q187" s="2" t="n">
        <v>758.86738964972</v>
      </c>
      <c r="R187" s="2" t="n">
        <v>1535.24121170389</v>
      </c>
      <c r="S187" s="2" t="n">
        <v>1159.22747572125</v>
      </c>
      <c r="T187" s="2" t="n">
        <v>461.99516742684</v>
      </c>
      <c r="U187" s="2" t="n">
        <v>518.030139065773</v>
      </c>
      <c r="V187" s="2" t="n">
        <v>772.772312648272</v>
      </c>
      <c r="W187" s="2" t="n">
        <v>621.444940590425</v>
      </c>
      <c r="X187" s="6" t="n">
        <v>605.219916016176</v>
      </c>
      <c r="Y187" s="6" t="n">
        <v>1078.4769456568</v>
      </c>
      <c r="Z187" s="6" t="n">
        <v>890.023610285551</v>
      </c>
      <c r="AA187" s="6" t="n">
        <v>979.645417376585</v>
      </c>
      <c r="AB187" s="6" t="n">
        <v>511.764670513205</v>
      </c>
      <c r="AC187" s="6" t="n">
        <v>1353.03603430928</v>
      </c>
      <c r="AD187" s="6" t="n">
        <v>1060.69697209887</v>
      </c>
      <c r="AE187" s="6" t="n">
        <v>1333.86200030414</v>
      </c>
      <c r="AF187" s="6" t="n">
        <v>952.527764822303</v>
      </c>
      <c r="AG187" s="6" t="n">
        <v>1433.83424378498</v>
      </c>
      <c r="AH187" s="6" t="n">
        <v>788.052982086208</v>
      </c>
      <c r="AI187" s="6" t="n">
        <v>759.453576382732</v>
      </c>
      <c r="AJ187" s="6" t="n">
        <v>3941.18875492796</v>
      </c>
      <c r="AK187" s="6" t="n">
        <v>854.62875826952</v>
      </c>
      <c r="AL187" s="6" t="n">
        <v>1194.85920052333</v>
      </c>
      <c r="AM187" s="6" t="n">
        <v>310.792172435189</v>
      </c>
      <c r="AN187" s="6" t="n">
        <v>421.101763588356</v>
      </c>
      <c r="AO187" s="6" t="n">
        <v>110.089860952035</v>
      </c>
      <c r="AP187" s="6" t="n">
        <v>0</v>
      </c>
      <c r="AQ187" s="6" t="n">
        <v>227.095130601278</v>
      </c>
      <c r="AR187" s="6" t="n">
        <v>248.612649654613</v>
      </c>
      <c r="AS187" s="6" t="n">
        <v>639.220514127049</v>
      </c>
      <c r="AT187" s="6" t="n">
        <v>555.847305084316</v>
      </c>
      <c r="AU187" s="6" t="n">
        <v>657.604688237024</v>
      </c>
      <c r="AV187" s="6" t="n">
        <v>820.014330994694</v>
      </c>
      <c r="AW187" s="6" t="n">
        <v>660.891067716599</v>
      </c>
      <c r="AX187" s="6" t="n">
        <v>492.112690439698</v>
      </c>
      <c r="AY187" s="6" t="n">
        <v>813.120390027887</v>
      </c>
      <c r="AZ187" s="6" t="n">
        <v>640.882086027148</v>
      </c>
      <c r="BA187" s="6" t="n">
        <v>899.716412025506</v>
      </c>
      <c r="BB187" s="6" t="n">
        <v>515.512323364884</v>
      </c>
      <c r="BC187" s="6" t="n">
        <v>1345.02897502533</v>
      </c>
      <c r="BD187" s="6" t="n">
        <v>496.112986640569</v>
      </c>
      <c r="BE187" s="6" t="n">
        <v>506.43014702406</v>
      </c>
      <c r="BF187" s="6" t="n">
        <v>469.48304406989</v>
      </c>
      <c r="BG187" s="6" t="n">
        <v>577.377284512117</v>
      </c>
      <c r="BH187" s="6" t="n">
        <v>205.662671767818</v>
      </c>
      <c r="BI187" s="6" t="n">
        <v>573.727490148495</v>
      </c>
      <c r="BJ187" s="6" t="n">
        <v>647.610339970048</v>
      </c>
      <c r="BK187" s="6" t="n">
        <v>223.420387164804</v>
      </c>
      <c r="BL187" s="6" t="n">
        <v>922.21420233243</v>
      </c>
      <c r="BM187" s="6" t="n">
        <v>907.840223878323</v>
      </c>
      <c r="BN187" s="6" t="n">
        <v>179.141010038494</v>
      </c>
      <c r="BO187" s="6" t="n">
        <v>1374.90133258643</v>
      </c>
      <c r="BP187" s="6" t="n">
        <v>849.011486515576</v>
      </c>
      <c r="BQ187" s="6" t="n">
        <v>984.426423014078</v>
      </c>
      <c r="BR187" s="6" t="n">
        <v>888.488604206585</v>
      </c>
      <c r="BS187" s="6" t="n">
        <v>638.064691113451</v>
      </c>
      <c r="BT187" s="6" t="n">
        <v>249.574412206328</v>
      </c>
      <c r="BU187" s="6" t="n">
        <v>304.938295938873</v>
      </c>
      <c r="BV187" s="6" t="n">
        <v>381.427954511156</v>
      </c>
      <c r="BW187" s="6" t="n">
        <v>570.303264003272</v>
      </c>
      <c r="BX187" s="6" t="n">
        <v>631.812192860424</v>
      </c>
      <c r="BY187" s="6" t="n">
        <v>513.181118924574</v>
      </c>
      <c r="BZ187" s="6" t="n">
        <v>446.417403920672</v>
      </c>
      <c r="CA187" s="6" t="n">
        <v>1485.13110373636</v>
      </c>
      <c r="CB187" s="6" t="n">
        <v>1493.0521363302</v>
      </c>
      <c r="CC187" s="6" t="n">
        <v>820.684806820986</v>
      </c>
      <c r="CD187" s="6" t="n">
        <v>713.054780750678</v>
      </c>
      <c r="CE187" s="6" t="n">
        <v>365.625561250246</v>
      </c>
      <c r="CF187" s="6" t="n">
        <v>855.389325976749</v>
      </c>
      <c r="CG187" s="6" t="n">
        <v>998.79171930358</v>
      </c>
      <c r="CH187" s="6" t="n">
        <v>1431.66846101058</v>
      </c>
      <c r="CI187" s="6" t="n">
        <v>1528.37329910568</v>
      </c>
      <c r="CJ187" s="6" t="n">
        <v>657.001847584652</v>
      </c>
      <c r="CK187" s="6" t="n">
        <v>881.971363269121</v>
      </c>
      <c r="CL187" s="6" t="n">
        <v>1154.34154928655</v>
      </c>
      <c r="CM187" s="6" t="n">
        <v>1444.73281733039</v>
      </c>
      <c r="CN187" s="6" t="n">
        <v>775.529944960381</v>
      </c>
      <c r="CO187" s="6" t="n">
        <v>1541.02365510691</v>
      </c>
      <c r="CP187" s="6" t="n">
        <v>892.135217834196</v>
      </c>
      <c r="CQ187" s="6" t="n">
        <v>674.457642394024</v>
      </c>
      <c r="CR187" s="6" t="n">
        <v>972.661315517644</v>
      </c>
      <c r="CS187" s="6" t="n">
        <v>668.049138093633</v>
      </c>
      <c r="CT187" s="6" t="n">
        <v>841.818630316058</v>
      </c>
      <c r="CU187" s="6" t="n">
        <v>802.048910552408</v>
      </c>
      <c r="CV187" s="6" t="n">
        <v>734.664695368103</v>
      </c>
      <c r="CW187" s="6" t="n">
        <v>516.268592467952</v>
      </c>
      <c r="CX187" s="6" t="n">
        <v>822.773527168435</v>
      </c>
      <c r="CY187" s="6" t="n">
        <v>856.502205397559</v>
      </c>
      <c r="CZ187" s="6" t="n">
        <v>423.655170514532</v>
      </c>
      <c r="DA187" s="6" t="n">
        <v>694.279666305678</v>
      </c>
      <c r="DB187" s="6" t="n">
        <v>1433.75628705949</v>
      </c>
      <c r="DC187" s="6" t="n">
        <v>1214.21263578626</v>
      </c>
      <c r="DD187" s="6" t="n">
        <v>946.345069674885</v>
      </c>
      <c r="DE187" s="6" t="n">
        <v>933.391588576244</v>
      </c>
      <c r="DF187" s="6" t="n">
        <v>936.377918326844</v>
      </c>
      <c r="DG187" s="6" t="n">
        <v>546.026236954242</v>
      </c>
      <c r="DH187" s="6" t="n">
        <v>844.658591835283</v>
      </c>
      <c r="DI187" s="6" t="n">
        <v>776.435347219315</v>
      </c>
      <c r="DJ187" s="6" t="n">
        <v>823.538274418634</v>
      </c>
      <c r="DK187" s="6" t="n">
        <v>1448.566188845</v>
      </c>
      <c r="DL187" s="6" t="n">
        <v>1201.59200498113</v>
      </c>
      <c r="DM187" s="6" t="n">
        <v>732.774582102865</v>
      </c>
      <c r="DN187" s="6" t="n">
        <v>516.499898460052</v>
      </c>
      <c r="DO187" s="6" t="n">
        <v>411.84746724944</v>
      </c>
      <c r="DP187" s="6" t="n">
        <v>227.290779184273</v>
      </c>
      <c r="DQ187" s="6" t="n">
        <v>617.326128236004</v>
      </c>
      <c r="DS187" s="0" t="s">
        <v>67</v>
      </c>
      <c r="DT187" s="13" t="n">
        <v>69.101</v>
      </c>
      <c r="DU187" s="0" t="n">
        <v>41</v>
      </c>
      <c r="DV187" s="0" t="s">
        <v>67</v>
      </c>
    </row>
    <row r="188" customFormat="false" ht="15" hidden="false" customHeight="false" outlineLevel="0" collapsed="false">
      <c r="A188" s="0" t="s">
        <v>68</v>
      </c>
      <c r="B188" s="6" t="n">
        <v>515.239610226275</v>
      </c>
      <c r="C188" s="6" t="n">
        <v>740.594270366799</v>
      </c>
      <c r="D188" s="6" t="n">
        <v>585.05174832036</v>
      </c>
      <c r="E188" s="6" t="n">
        <v>995.432975543754</v>
      </c>
      <c r="F188" s="6" t="n">
        <v>1004.04396743446</v>
      </c>
      <c r="G188" s="6" t="n">
        <v>208.456551136125</v>
      </c>
      <c r="H188" s="6" t="n">
        <v>330.832847623472</v>
      </c>
      <c r="I188" s="6" t="n">
        <v>1133.0123679591</v>
      </c>
      <c r="J188" s="6" t="n">
        <v>700.954984149471</v>
      </c>
      <c r="K188" s="6" t="n">
        <v>530.191991900794</v>
      </c>
      <c r="L188" s="6" t="n">
        <v>524.651694271705</v>
      </c>
      <c r="M188" s="2" t="n">
        <v>1130.45727931735</v>
      </c>
      <c r="N188" s="2" t="n">
        <v>1280.15857354971</v>
      </c>
      <c r="O188" s="2" t="n">
        <v>635.462798975532</v>
      </c>
      <c r="P188" s="2" t="n">
        <v>876.584418396282</v>
      </c>
      <c r="Q188" s="2" t="n">
        <v>901.359608700994</v>
      </c>
      <c r="R188" s="2" t="n">
        <v>1458.59507326795</v>
      </c>
      <c r="S188" s="2" t="n">
        <v>1076.1198954372</v>
      </c>
      <c r="T188" s="2" t="n">
        <v>629.815616161782</v>
      </c>
      <c r="U188" s="2" t="n">
        <v>575.524549258662</v>
      </c>
      <c r="V188" s="2" t="n">
        <v>746.317138673886</v>
      </c>
      <c r="W188" s="2" t="n">
        <v>538.798950259509</v>
      </c>
      <c r="X188" s="6" t="n">
        <v>536.719647466668</v>
      </c>
      <c r="Y188" s="6" t="n">
        <v>1203.22525038782</v>
      </c>
      <c r="Z188" s="6" t="n">
        <v>915.720062834801</v>
      </c>
      <c r="AA188" s="6" t="n">
        <v>1008.39091609087</v>
      </c>
      <c r="AB188" s="6" t="n">
        <v>648.873455864302</v>
      </c>
      <c r="AC188" s="6" t="n">
        <v>1256.05442401127</v>
      </c>
      <c r="AD188" s="6" t="n">
        <v>975.886871942272</v>
      </c>
      <c r="AE188" s="6" t="n">
        <v>1241.46720206173</v>
      </c>
      <c r="AF188" s="6" t="n">
        <v>854.910993284128</v>
      </c>
      <c r="AG188" s="6" t="n">
        <v>1340.80972655906</v>
      </c>
      <c r="AH188" s="6" t="n">
        <v>744.357956391747</v>
      </c>
      <c r="AI188" s="6" t="n">
        <v>701.572042990764</v>
      </c>
      <c r="AJ188" s="6" t="n">
        <v>3858.4404491317</v>
      </c>
      <c r="AK188" s="6" t="n">
        <v>638.555585121593</v>
      </c>
      <c r="AL188" s="6" t="n">
        <v>1220.90977759333</v>
      </c>
      <c r="AM188" s="6" t="n">
        <v>381.592099800166</v>
      </c>
      <c r="AN188" s="6" t="n">
        <v>467.844205541267</v>
      </c>
      <c r="AO188" s="6" t="n">
        <v>269.343126637566</v>
      </c>
      <c r="AP188" s="6" t="n">
        <v>227.095130601278</v>
      </c>
      <c r="AQ188" s="6" t="n">
        <v>0</v>
      </c>
      <c r="AR188" s="6" t="n">
        <v>74.1193866542652</v>
      </c>
      <c r="AS188" s="6" t="n">
        <v>751.206935624775</v>
      </c>
      <c r="AT188" s="6" t="n">
        <v>584.140312311447</v>
      </c>
      <c r="AU188" s="6" t="n">
        <v>467.670023200558</v>
      </c>
      <c r="AV188" s="6" t="n">
        <v>631.232715902704</v>
      </c>
      <c r="AW188" s="6" t="n">
        <v>478.872383968629</v>
      </c>
      <c r="AX188" s="6" t="n">
        <v>514.843199208208</v>
      </c>
      <c r="AY188" s="6" t="n">
        <v>634.188256575059</v>
      </c>
      <c r="AZ188" s="6" t="n">
        <v>692.050230905055</v>
      </c>
      <c r="BA188" s="6" t="n">
        <v>981.233887122862</v>
      </c>
      <c r="BB188" s="6" t="n">
        <v>393.48722412841</v>
      </c>
      <c r="BC188" s="6" t="n">
        <v>1250.48072071593</v>
      </c>
      <c r="BD188" s="6" t="n">
        <v>563.227821454801</v>
      </c>
      <c r="BE188" s="6" t="n">
        <v>643.928083229536</v>
      </c>
      <c r="BF188" s="6" t="n">
        <v>619.075893964206</v>
      </c>
      <c r="BG188" s="6" t="n">
        <v>532.280773587848</v>
      </c>
      <c r="BH188" s="6" t="n">
        <v>428.165041158032</v>
      </c>
      <c r="BI188" s="6" t="n">
        <v>448.619864325194</v>
      </c>
      <c r="BJ188" s="6" t="n">
        <v>523.486543612398</v>
      </c>
      <c r="BK188" s="6" t="n">
        <v>156.549904427918</v>
      </c>
      <c r="BL188" s="6" t="n">
        <v>1004.76428508654</v>
      </c>
      <c r="BM188" s="6" t="n">
        <v>931.85544276632</v>
      </c>
      <c r="BN188" s="6" t="n">
        <v>149.76474426828</v>
      </c>
      <c r="BO188" s="6" t="n">
        <v>1311.10770373512</v>
      </c>
      <c r="BP188" s="6" t="n">
        <v>682.575286858844</v>
      </c>
      <c r="BQ188" s="6" t="n">
        <v>792.741544904112</v>
      </c>
      <c r="BR188" s="6" t="n">
        <v>912.15738409809</v>
      </c>
      <c r="BS188" s="6" t="n">
        <v>411.711362036275</v>
      </c>
      <c r="BT188" s="6" t="n">
        <v>397.05744173587</v>
      </c>
      <c r="BU188" s="6" t="n">
        <v>450.717948527985</v>
      </c>
      <c r="BV188" s="6" t="n">
        <v>510.594073803042</v>
      </c>
      <c r="BW188" s="6" t="n">
        <v>655.428518328203</v>
      </c>
      <c r="BX188" s="6" t="n">
        <v>704.130651661014</v>
      </c>
      <c r="BY188" s="6" t="n">
        <v>286.443690204432</v>
      </c>
      <c r="BZ188" s="6" t="n">
        <v>219.967470387412</v>
      </c>
      <c r="CA188" s="6" t="n">
        <v>1474.23496546512</v>
      </c>
      <c r="CB188" s="6" t="n">
        <v>1487.56814030402</v>
      </c>
      <c r="CC188" s="6" t="n">
        <v>929.172998265229</v>
      </c>
      <c r="CD188" s="6" t="n">
        <v>813.113145707451</v>
      </c>
      <c r="CE188" s="6" t="n">
        <v>454.040505803322</v>
      </c>
      <c r="CF188" s="6" t="n">
        <v>638.978422932628</v>
      </c>
      <c r="CG188" s="6" t="n">
        <v>1106.58511317162</v>
      </c>
      <c r="CH188" s="6" t="n">
        <v>1293.03082816134</v>
      </c>
      <c r="CI188" s="6" t="n">
        <v>1445.51038131174</v>
      </c>
      <c r="CJ188" s="6" t="n">
        <v>431.914581864226</v>
      </c>
      <c r="CK188" s="6" t="n">
        <v>861.266537761386</v>
      </c>
      <c r="CL188" s="6" t="n">
        <v>1054.18467219397</v>
      </c>
      <c r="CM188" s="6" t="n">
        <v>1320.78144742082</v>
      </c>
      <c r="CN188" s="6" t="n">
        <v>624.062830000124</v>
      </c>
      <c r="CO188" s="6" t="n">
        <v>1459.96133710937</v>
      </c>
      <c r="CP188" s="6" t="n">
        <v>1032.73560475946</v>
      </c>
      <c r="CQ188" s="6" t="n">
        <v>448.01938030052</v>
      </c>
      <c r="CR188" s="6" t="n">
        <v>1071.18421376159</v>
      </c>
      <c r="CS188" s="6" t="n">
        <v>654.257204861023</v>
      </c>
      <c r="CT188" s="6" t="n">
        <v>616.101574203877</v>
      </c>
      <c r="CU188" s="6" t="n">
        <v>580.479980364759</v>
      </c>
      <c r="CV188" s="6" t="n">
        <v>523.181733857029</v>
      </c>
      <c r="CW188" s="6" t="n">
        <v>639.969668078673</v>
      </c>
      <c r="CX188" s="6" t="n">
        <v>719.783137022118</v>
      </c>
      <c r="CY188" s="6" t="n">
        <v>688.292251980819</v>
      </c>
      <c r="CZ188" s="6" t="n">
        <v>198.182338694056</v>
      </c>
      <c r="DA188" s="6" t="n">
        <v>600.557065437381</v>
      </c>
      <c r="DB188" s="6" t="n">
        <v>1310.68984607523</v>
      </c>
      <c r="DC188" s="6" t="n">
        <v>1099.16384342943</v>
      </c>
      <c r="DD188" s="6" t="n">
        <v>887.905969118478</v>
      </c>
      <c r="DE188" s="6" t="n">
        <v>891.668980754987</v>
      </c>
      <c r="DF188" s="6" t="n">
        <v>728.651738243642</v>
      </c>
      <c r="DG188" s="6" t="n">
        <v>501.283349086639</v>
      </c>
      <c r="DH188" s="6" t="n">
        <v>905.735404887589</v>
      </c>
      <c r="DI188" s="6" t="n">
        <v>814.341588669229</v>
      </c>
      <c r="DJ188" s="6" t="n">
        <v>843.201756810892</v>
      </c>
      <c r="DK188" s="6" t="n">
        <v>1477.17985581695</v>
      </c>
      <c r="DL188" s="6" t="n">
        <v>1227.39208752631</v>
      </c>
      <c r="DM188" s="6" t="n">
        <v>817.909581567388</v>
      </c>
      <c r="DN188" s="6" t="n">
        <v>497.495336771097</v>
      </c>
      <c r="DO188" s="6" t="n">
        <v>555.051584508047</v>
      </c>
      <c r="DP188" s="6" t="n">
        <v>415.917718978381</v>
      </c>
      <c r="DQ188" s="6" t="n">
        <v>568.437078644957</v>
      </c>
      <c r="DS188" s="0" t="s">
        <v>68</v>
      </c>
      <c r="DT188" s="13" t="n">
        <v>69.884</v>
      </c>
      <c r="DU188" s="0" t="n">
        <v>42</v>
      </c>
      <c r="DV188" s="0" t="s">
        <v>68</v>
      </c>
    </row>
    <row r="189" customFormat="false" ht="15" hidden="false" customHeight="false" outlineLevel="0" collapsed="false">
      <c r="A189" s="0" t="s">
        <v>69</v>
      </c>
      <c r="B189" s="6" t="n">
        <v>442.425142584664</v>
      </c>
      <c r="C189" s="6" t="n">
        <v>806.235196495692</v>
      </c>
      <c r="D189" s="6" t="n">
        <v>651.840739323162</v>
      </c>
      <c r="E189" s="6" t="n">
        <v>936.708520501658</v>
      </c>
      <c r="F189" s="6" t="n">
        <v>940.912968868569</v>
      </c>
      <c r="G189" s="6" t="n">
        <v>253.632724802684</v>
      </c>
      <c r="H189" s="6" t="n">
        <v>398.811421757211</v>
      </c>
      <c r="I189" s="6" t="n">
        <v>1198.6316222726</v>
      </c>
      <c r="J189" s="6" t="n">
        <v>769.908542536411</v>
      </c>
      <c r="K189" s="6" t="n">
        <v>597.813649222034</v>
      </c>
      <c r="L189" s="6" t="n">
        <v>530.960672943812</v>
      </c>
      <c r="M189" s="2" t="n">
        <v>1057.52856821096</v>
      </c>
      <c r="N189" s="2" t="n">
        <v>1343.93792059318</v>
      </c>
      <c r="O189" s="2" t="n">
        <v>699.313520251531</v>
      </c>
      <c r="P189" s="2" t="n">
        <v>802.524920746427</v>
      </c>
      <c r="Q189" s="2" t="n">
        <v>961.906847015572</v>
      </c>
      <c r="R189" s="2" t="n">
        <v>1385.1715215906</v>
      </c>
      <c r="S189" s="2" t="n">
        <v>1144.12461744728</v>
      </c>
      <c r="T189" s="2" t="n">
        <v>682.495303978913</v>
      </c>
      <c r="U189" s="2" t="n">
        <v>646.495532723799</v>
      </c>
      <c r="V189" s="2" t="n">
        <v>820.030412716557</v>
      </c>
      <c r="W189" s="2" t="n">
        <v>464.754788484302</v>
      </c>
      <c r="X189" s="6" t="n">
        <v>462.640702295972</v>
      </c>
      <c r="Y189" s="6" t="n">
        <v>1268.1065861686</v>
      </c>
      <c r="Z189" s="6" t="n">
        <v>989.535467970162</v>
      </c>
      <c r="AA189" s="6" t="n">
        <v>1082.19336421069</v>
      </c>
      <c r="AB189" s="6" t="n">
        <v>709.123379974296</v>
      </c>
      <c r="AC189" s="6" t="n">
        <v>1321.38168382022</v>
      </c>
      <c r="AD189" s="6" t="n">
        <v>1043.97468822366</v>
      </c>
      <c r="AE189" s="6" t="n">
        <v>1307.60361269769</v>
      </c>
      <c r="AF189" s="6" t="n">
        <v>921.568280276888</v>
      </c>
      <c r="AG189" s="6" t="n">
        <v>1268.36972742306</v>
      </c>
      <c r="AH189" s="6" t="n">
        <v>817.276646091111</v>
      </c>
      <c r="AI189" s="6" t="n">
        <v>773.652963952405</v>
      </c>
      <c r="AJ189" s="6" t="n">
        <v>3786.02655104233</v>
      </c>
      <c r="AK189" s="6" t="n">
        <v>658.786713113109</v>
      </c>
      <c r="AL189" s="6" t="n">
        <v>1151.46465452984</v>
      </c>
      <c r="AM189" s="6" t="n">
        <v>448.727506802006</v>
      </c>
      <c r="AN189" s="6" t="n">
        <v>538.881009500021</v>
      </c>
      <c r="AO189" s="6" t="n">
        <v>314.800195149358</v>
      </c>
      <c r="AP189" s="6" t="n">
        <v>248.612649654613</v>
      </c>
      <c r="AQ189" s="6" t="n">
        <v>74.1193866542652</v>
      </c>
      <c r="AR189" s="6" t="n">
        <v>0</v>
      </c>
      <c r="AS189" s="6" t="n">
        <v>816.687390734064</v>
      </c>
      <c r="AT189" s="6" t="n">
        <v>657.211658295159</v>
      </c>
      <c r="AU189" s="6" t="n">
        <v>510.895687750545</v>
      </c>
      <c r="AV189" s="6" t="n">
        <v>672.354901405067</v>
      </c>
      <c r="AW189" s="6" t="n">
        <v>525.909976631548</v>
      </c>
      <c r="AX189" s="6" t="n">
        <v>587.897978584451</v>
      </c>
      <c r="AY189" s="6" t="n">
        <v>680.158264725121</v>
      </c>
      <c r="AZ189" s="6" t="n">
        <v>764.118439546822</v>
      </c>
      <c r="BA189" s="6" t="n">
        <v>1051.53008182524</v>
      </c>
      <c r="BB189" s="6" t="n">
        <v>460.473194344874</v>
      </c>
      <c r="BC189" s="6" t="n">
        <v>1316.23725431464</v>
      </c>
      <c r="BD189" s="6" t="n">
        <v>633.191056628411</v>
      </c>
      <c r="BE189" s="6" t="n">
        <v>704.05723499636</v>
      </c>
      <c r="BF189" s="6" t="n">
        <v>676.338789893828</v>
      </c>
      <c r="BG189" s="6" t="n">
        <v>605.794395723814</v>
      </c>
      <c r="BH189" s="6" t="n">
        <v>434.702592379594</v>
      </c>
      <c r="BI189" s="6" t="n">
        <v>514.04641108047</v>
      </c>
      <c r="BJ189" s="6" t="n">
        <v>588.008583195865</v>
      </c>
      <c r="BK189" s="6" t="n">
        <v>229.282812246688</v>
      </c>
      <c r="BL189" s="6" t="n">
        <v>1075.00863952789</v>
      </c>
      <c r="BM189" s="6" t="n">
        <v>1005.72950400909</v>
      </c>
      <c r="BN189" s="6" t="n">
        <v>111.959558489617</v>
      </c>
      <c r="BO189" s="6" t="n">
        <v>1237.14945578686</v>
      </c>
      <c r="BP189" s="6" t="n">
        <v>621.674132913933</v>
      </c>
      <c r="BQ189" s="6" t="n">
        <v>742.515484907067</v>
      </c>
      <c r="BR189" s="6" t="n">
        <v>986.024876747576</v>
      </c>
      <c r="BS189" s="6" t="n">
        <v>415.310764163509</v>
      </c>
      <c r="BT189" s="6" t="n">
        <v>451.341793700066</v>
      </c>
      <c r="BU189" s="6" t="n">
        <v>506.612192608166</v>
      </c>
      <c r="BV189" s="6" t="n">
        <v>570.937074663225</v>
      </c>
      <c r="BW189" s="6" t="n">
        <v>724.046075610677</v>
      </c>
      <c r="BX189" s="6" t="n">
        <v>774.425568035552</v>
      </c>
      <c r="BY189" s="6" t="n">
        <v>280.01427272466</v>
      </c>
      <c r="BZ189" s="6" t="n">
        <v>214.103469654844</v>
      </c>
      <c r="CA189" s="6" t="n">
        <v>1401.19572017226</v>
      </c>
      <c r="CB189" s="6" t="n">
        <v>1414.84941353655</v>
      </c>
      <c r="CC189" s="6" t="n">
        <v>995.94780696595</v>
      </c>
      <c r="CD189" s="6" t="n">
        <v>880.644010899776</v>
      </c>
      <c r="CE189" s="6" t="n">
        <v>520.202958368016</v>
      </c>
      <c r="CF189" s="6" t="n">
        <v>658.809626314773</v>
      </c>
      <c r="CG189" s="6" t="n">
        <v>1173.95074984506</v>
      </c>
      <c r="CH189" s="6" t="n">
        <v>1226.69660609051</v>
      </c>
      <c r="CI189" s="6" t="n">
        <v>1372.42599185829</v>
      </c>
      <c r="CJ189" s="6" t="n">
        <v>439.853003258825</v>
      </c>
      <c r="CK189" s="6" t="n">
        <v>935.016427234108</v>
      </c>
      <c r="CL189" s="6" t="n">
        <v>1119.57724197546</v>
      </c>
      <c r="CM189" s="6" t="n">
        <v>1251.90271657834</v>
      </c>
      <c r="CN189" s="6" t="n">
        <v>680.418764965523</v>
      </c>
      <c r="CO189" s="6" t="n">
        <v>1386.77753282469</v>
      </c>
      <c r="CP189" s="6" t="n">
        <v>1094.13519310943</v>
      </c>
      <c r="CQ189" s="6" t="n">
        <v>450.542851869743</v>
      </c>
      <c r="CR189" s="6" t="n">
        <v>1139.72792720426</v>
      </c>
      <c r="CS189" s="6" t="n">
        <v>728.345234571178</v>
      </c>
      <c r="CT189" s="6" t="n">
        <v>619.56589680233</v>
      </c>
      <c r="CU189" s="6" t="n">
        <v>593.797035291315</v>
      </c>
      <c r="CV189" s="6" t="n">
        <v>486.081657682836</v>
      </c>
      <c r="CW189" s="6" t="n">
        <v>702.726632718689</v>
      </c>
      <c r="CX189" s="6" t="n">
        <v>786.339805592306</v>
      </c>
      <c r="CY189" s="6" t="n">
        <v>738.139691167957</v>
      </c>
      <c r="CZ189" s="6" t="n">
        <v>213.894437426099</v>
      </c>
      <c r="DA189" s="6" t="n">
        <v>669.400811522418</v>
      </c>
      <c r="DB189" s="6" t="n">
        <v>1241.6624170411</v>
      </c>
      <c r="DC189" s="6" t="n">
        <v>1028.70426961702</v>
      </c>
      <c r="DD189" s="6" t="n">
        <v>813.786625130398</v>
      </c>
      <c r="DE189" s="6" t="n">
        <v>817.799080960028</v>
      </c>
      <c r="DF189" s="6" t="n">
        <v>688.474346779721</v>
      </c>
      <c r="DG189" s="6" t="n">
        <v>574.921957352805</v>
      </c>
      <c r="DH189" s="6" t="n">
        <v>977.686644113434</v>
      </c>
      <c r="DI189" s="6" t="n">
        <v>887.549106599624</v>
      </c>
      <c r="DJ189" s="6" t="n">
        <v>917.110773320889</v>
      </c>
      <c r="DK189" s="6" t="n">
        <v>1407.53706814216</v>
      </c>
      <c r="DL189" s="6" t="n">
        <v>1157.90244431644</v>
      </c>
      <c r="DM189" s="6" t="n">
        <v>887.320843702853</v>
      </c>
      <c r="DN189" s="6" t="n">
        <v>571.61470595748</v>
      </c>
      <c r="DO189" s="6" t="n">
        <v>613.091351330147</v>
      </c>
      <c r="DP189" s="6" t="n">
        <v>459.387664018272</v>
      </c>
      <c r="DQ189" s="6" t="n">
        <v>494.883359051501</v>
      </c>
      <c r="DS189" s="0" t="s">
        <v>69</v>
      </c>
      <c r="DT189" s="13" t="n">
        <v>77.911</v>
      </c>
      <c r="DU189" s="0" t="n">
        <v>43</v>
      </c>
      <c r="DV189" s="0" t="s">
        <v>69</v>
      </c>
    </row>
    <row r="190" customFormat="false" ht="15" hidden="false" customHeight="false" outlineLevel="0" collapsed="false">
      <c r="A190" s="0" t="s">
        <v>70</v>
      </c>
      <c r="B190" s="6" t="n">
        <v>1249.10694144883</v>
      </c>
      <c r="C190" s="6" t="n">
        <v>11.1291518209528</v>
      </c>
      <c r="D190" s="6" t="n">
        <v>646.354781246622</v>
      </c>
      <c r="E190" s="6" t="n">
        <v>1743.31448789634</v>
      </c>
      <c r="F190" s="6" t="n">
        <v>1755.1427024639</v>
      </c>
      <c r="G190" s="6" t="n">
        <v>777.005415755604</v>
      </c>
      <c r="H190" s="6" t="n">
        <v>623.515755144756</v>
      </c>
      <c r="I190" s="6" t="n">
        <v>381.957530488966</v>
      </c>
      <c r="J190" s="6" t="n">
        <v>633.161805200636</v>
      </c>
      <c r="K190" s="6" t="n">
        <v>224.264989403527</v>
      </c>
      <c r="L190" s="6" t="n">
        <v>1100.51500415573</v>
      </c>
      <c r="M190" s="2" t="n">
        <v>1775.5919624497</v>
      </c>
      <c r="N190" s="2" t="n">
        <v>530.27823202575</v>
      </c>
      <c r="O190" s="2" t="n">
        <v>121.002631434951</v>
      </c>
      <c r="P190" s="2" t="n">
        <v>1582.42952367068</v>
      </c>
      <c r="Q190" s="2" t="n">
        <v>182.814853877597</v>
      </c>
      <c r="R190" s="2" t="n">
        <v>2174.03345055693</v>
      </c>
      <c r="S190" s="2" t="n">
        <v>865.80701017301</v>
      </c>
      <c r="T190" s="2" t="n">
        <v>243.999620492772</v>
      </c>
      <c r="U190" s="2" t="n">
        <v>218.794176744525</v>
      </c>
      <c r="V190" s="2" t="n">
        <v>454.179459900495</v>
      </c>
      <c r="W190" s="2" t="n">
        <v>1255.51372683856</v>
      </c>
      <c r="X190" s="6" t="n">
        <v>1242.10203265401</v>
      </c>
      <c r="Y190" s="6" t="n">
        <v>452.095291059993</v>
      </c>
      <c r="Z190" s="6" t="n">
        <v>377.737176780458</v>
      </c>
      <c r="AA190" s="6" t="n">
        <v>438.510649756895</v>
      </c>
      <c r="AB190" s="6" t="n">
        <v>143.018391718037</v>
      </c>
      <c r="AC190" s="6" t="n">
        <v>1064.45787859713</v>
      </c>
      <c r="AD190" s="6" t="n">
        <v>795.939983778907</v>
      </c>
      <c r="AE190" s="6" t="n">
        <v>1034.92647102939</v>
      </c>
      <c r="AF190" s="6" t="n">
        <v>758.007692224817</v>
      </c>
      <c r="AG190" s="6" t="n">
        <v>2069.57891350785</v>
      </c>
      <c r="AH190" s="6" t="n">
        <v>509.350286858813</v>
      </c>
      <c r="AI190" s="6" t="n">
        <v>536.174076696353</v>
      </c>
      <c r="AJ190" s="6" t="n">
        <v>4580.26517374649</v>
      </c>
      <c r="AK190" s="6" t="n">
        <v>1113.7521647137</v>
      </c>
      <c r="AL190" s="6" t="n">
        <v>1801.6787416163</v>
      </c>
      <c r="AM190" s="6" t="n">
        <v>370.034777304133</v>
      </c>
      <c r="AN190" s="6" t="n">
        <v>306.666826454427</v>
      </c>
      <c r="AO190" s="6" t="n">
        <v>531.515970507837</v>
      </c>
      <c r="AP190" s="6" t="n">
        <v>639.220514127049</v>
      </c>
      <c r="AQ190" s="6" t="n">
        <v>751.206935624775</v>
      </c>
      <c r="AR190" s="6" t="n">
        <v>816.687390734064</v>
      </c>
      <c r="AS190" s="6" t="n">
        <v>0</v>
      </c>
      <c r="AT190" s="6" t="n">
        <v>274.271041220154</v>
      </c>
      <c r="AU190" s="6" t="n">
        <v>863.298454449954</v>
      </c>
      <c r="AV190" s="6" t="n">
        <v>963.874057576518</v>
      </c>
      <c r="AW190" s="6" t="n">
        <v>839.764463367257</v>
      </c>
      <c r="AX190" s="6" t="n">
        <v>311.325882428015</v>
      </c>
      <c r="AY190" s="6" t="n">
        <v>923.560698427409</v>
      </c>
      <c r="AZ190" s="6" t="n">
        <v>196.530632474487</v>
      </c>
      <c r="BA190" s="6" t="n">
        <v>274.41249396557</v>
      </c>
      <c r="BB190" s="6" t="n">
        <v>627.624185629044</v>
      </c>
      <c r="BC190" s="6" t="n">
        <v>1050.58967032427</v>
      </c>
      <c r="BD190" s="6" t="n">
        <v>212.316307082775</v>
      </c>
      <c r="BE190" s="6" t="n">
        <v>147.835821378669</v>
      </c>
      <c r="BF190" s="6" t="n">
        <v>196.525592657975</v>
      </c>
      <c r="BG190" s="6" t="n">
        <v>456.131462049536</v>
      </c>
      <c r="BH190" s="6" t="n">
        <v>656.089117471155</v>
      </c>
      <c r="BI190" s="6" t="n">
        <v>648.490376916515</v>
      </c>
      <c r="BJ190" s="6" t="n">
        <v>670.881691545408</v>
      </c>
      <c r="BK190" s="6" t="n">
        <v>602.025554665948</v>
      </c>
      <c r="BL190" s="6" t="n">
        <v>294.437511628392</v>
      </c>
      <c r="BM190" s="6" t="n">
        <v>394.579056114933</v>
      </c>
      <c r="BN190" s="6" t="n">
        <v>802.130506475883</v>
      </c>
      <c r="BO190" s="6" t="n">
        <v>2014.11274209372</v>
      </c>
      <c r="BP190" s="6" t="n">
        <v>1433.01567157555</v>
      </c>
      <c r="BQ190" s="6" t="n">
        <v>1528.46818933749</v>
      </c>
      <c r="BR190" s="6" t="n">
        <v>381.750699385305</v>
      </c>
      <c r="BS190" s="6" t="n">
        <v>1027.67731217047</v>
      </c>
      <c r="BT190" s="6" t="n">
        <v>389.816784799724</v>
      </c>
      <c r="BU190" s="6" t="n">
        <v>335.666328565507</v>
      </c>
      <c r="BV190" s="6" t="n">
        <v>257.828599602852</v>
      </c>
      <c r="BW190" s="6" t="n">
        <v>119.160368145422</v>
      </c>
      <c r="BX190" s="6" t="n">
        <v>132.34061342582</v>
      </c>
      <c r="BY190" s="6" t="n">
        <v>965.250228756232</v>
      </c>
      <c r="BZ190" s="6" t="n">
        <v>916.409372707898</v>
      </c>
      <c r="CA190" s="6" t="n">
        <v>2110.43103958021</v>
      </c>
      <c r="CB190" s="6" t="n">
        <v>2115.46232463456</v>
      </c>
      <c r="CC190" s="6" t="n">
        <v>181.727018837625</v>
      </c>
      <c r="CD190" s="6" t="n">
        <v>80.8617464976328</v>
      </c>
      <c r="CE190" s="6" t="n">
        <v>297.19423292562</v>
      </c>
      <c r="CF190" s="6" t="n">
        <v>1116.41441232918</v>
      </c>
      <c r="CG190" s="6" t="n">
        <v>360.404326321317</v>
      </c>
      <c r="CH190" s="6" t="n">
        <v>2043.36331186785</v>
      </c>
      <c r="CI190" s="6" t="n">
        <v>2166.39989982825</v>
      </c>
      <c r="CJ190" s="6" t="n">
        <v>1026.14795841098</v>
      </c>
      <c r="CK190" s="6" t="n">
        <v>495.492007255782</v>
      </c>
      <c r="CL190" s="6" t="n">
        <v>911.977314326624</v>
      </c>
      <c r="CM190" s="6" t="n">
        <v>2067.07271544343</v>
      </c>
      <c r="CN190" s="6" t="n">
        <v>811.024912979985</v>
      </c>
      <c r="CO190" s="6" t="n">
        <v>2179.32527065883</v>
      </c>
      <c r="CP190" s="6" t="n">
        <v>295.796037105983</v>
      </c>
      <c r="CQ190" s="6" t="n">
        <v>1058.21471958338</v>
      </c>
      <c r="CR190" s="6" t="n">
        <v>333.814290324887</v>
      </c>
      <c r="CS190" s="6" t="n">
        <v>385.017372883293</v>
      </c>
      <c r="CT190" s="6" t="n">
        <v>1184.31381912763</v>
      </c>
      <c r="CU190" s="6" t="n">
        <v>1109.25799958203</v>
      </c>
      <c r="CV190" s="6" t="n">
        <v>1239.57784152916</v>
      </c>
      <c r="CW190" s="6" t="n">
        <v>124.43907779033</v>
      </c>
      <c r="CX190" s="6" t="n">
        <v>694.614453757253</v>
      </c>
      <c r="CY190" s="6" t="n">
        <v>915.626927720148</v>
      </c>
      <c r="CZ190" s="6" t="n">
        <v>860.095520861974</v>
      </c>
      <c r="DA190" s="6" t="n">
        <v>607.989051183577</v>
      </c>
      <c r="DB190" s="6" t="n">
        <v>2056.61443363191</v>
      </c>
      <c r="DC190" s="6" t="n">
        <v>1840.85614254255</v>
      </c>
      <c r="DD190" s="6" t="n">
        <v>1585.55353220102</v>
      </c>
      <c r="DE190" s="6" t="n">
        <v>1571.81427452886</v>
      </c>
      <c r="DF190" s="6" t="n">
        <v>1442.96552127769</v>
      </c>
      <c r="DG190" s="6" t="n">
        <v>454.844193838545</v>
      </c>
      <c r="DH190" s="6" t="n">
        <v>261.335489675735</v>
      </c>
      <c r="DI190" s="6" t="n">
        <v>274.990863320505</v>
      </c>
      <c r="DJ190" s="6" t="n">
        <v>350.794971475731</v>
      </c>
      <c r="DK190" s="6" t="n">
        <v>2047.98610568573</v>
      </c>
      <c r="DL190" s="6" t="n">
        <v>1808.44201036903</v>
      </c>
      <c r="DM190" s="6" t="n">
        <v>125.29273781603</v>
      </c>
      <c r="DN190" s="6" t="n">
        <v>398.124956149772</v>
      </c>
      <c r="DO190" s="6" t="n">
        <v>234.940927177916</v>
      </c>
      <c r="DP190" s="6" t="n">
        <v>435.561324193495</v>
      </c>
      <c r="DQ190" s="6" t="n">
        <v>1256.38750753251</v>
      </c>
      <c r="DS190" s="0" t="s">
        <v>70</v>
      </c>
      <c r="DT190" s="13" t="n">
        <v>57.394</v>
      </c>
      <c r="DU190" s="0" t="n">
        <v>44</v>
      </c>
      <c r="DV190" s="0" t="s">
        <v>70</v>
      </c>
    </row>
    <row r="191" customFormat="false" ht="15" hidden="false" customHeight="false" outlineLevel="0" collapsed="false">
      <c r="A191" s="0" t="s">
        <v>71</v>
      </c>
      <c r="B191" s="6" t="n">
        <v>1099.37706170194</v>
      </c>
      <c r="C191" s="6" t="n">
        <v>264.340562784582</v>
      </c>
      <c r="D191" s="6" t="n">
        <v>374.112162216635</v>
      </c>
      <c r="E191" s="6" t="n">
        <v>1541.20293862706</v>
      </c>
      <c r="F191" s="6" t="n">
        <v>1564.88145882305</v>
      </c>
      <c r="G191" s="6" t="n">
        <v>550.080874443039</v>
      </c>
      <c r="H191" s="6" t="n">
        <v>371.902812750506</v>
      </c>
      <c r="I191" s="6" t="n">
        <v>606.107973299411</v>
      </c>
      <c r="J191" s="6" t="n">
        <v>378.610829936015</v>
      </c>
      <c r="K191" s="6" t="n">
        <v>159.193696710748</v>
      </c>
      <c r="L191" s="6" t="n">
        <v>845.051047289034</v>
      </c>
      <c r="M191" s="2" t="n">
        <v>1690.44680265422</v>
      </c>
      <c r="N191" s="2" t="n">
        <v>764.263488598051</v>
      </c>
      <c r="O191" s="2" t="n">
        <v>236.502430682723</v>
      </c>
      <c r="P191" s="2" t="n">
        <v>1457.24781998717</v>
      </c>
      <c r="Q191" s="2" t="n">
        <v>456.637535579926</v>
      </c>
      <c r="R191" s="2" t="n">
        <v>2042.30846930786</v>
      </c>
      <c r="S191" s="2" t="n">
        <v>677.870954295098</v>
      </c>
      <c r="T191" s="2" t="n">
        <v>384.043857857254</v>
      </c>
      <c r="U191" s="2" t="n">
        <v>76.5801163623496</v>
      </c>
      <c r="V191" s="2" t="n">
        <v>248.935934868923</v>
      </c>
      <c r="W191" s="2" t="n">
        <v>1120.30245227351</v>
      </c>
      <c r="X191" s="6" t="n">
        <v>1114.6990631537</v>
      </c>
      <c r="Y191" s="6" t="n">
        <v>680.205377920742</v>
      </c>
      <c r="Z191" s="6" t="n">
        <v>337.21992955881</v>
      </c>
      <c r="AA191" s="6" t="n">
        <v>428.92590115153</v>
      </c>
      <c r="AB191" s="6" t="n">
        <v>295.962656720291</v>
      </c>
      <c r="AC191" s="6" t="n">
        <v>881.425067926293</v>
      </c>
      <c r="AD191" s="6" t="n">
        <v>591.546441815841</v>
      </c>
      <c r="AE191" s="6" t="n">
        <v>855.762963715023</v>
      </c>
      <c r="AF191" s="6" t="n">
        <v>524.14569678735</v>
      </c>
      <c r="AG191" s="6" t="n">
        <v>1924.77644916225</v>
      </c>
      <c r="AH191" s="6" t="n">
        <v>288.447653253846</v>
      </c>
      <c r="AI191" s="6" t="n">
        <v>293.737157214245</v>
      </c>
      <c r="AJ191" s="6" t="n">
        <v>4442.25406960301</v>
      </c>
      <c r="AK191" s="6" t="n">
        <v>844.983141225988</v>
      </c>
      <c r="AL191" s="6" t="n">
        <v>1750.19784824236</v>
      </c>
      <c r="AM191" s="6" t="n">
        <v>246.230533556645</v>
      </c>
      <c r="AN191" s="6" t="n">
        <v>135.236428278908</v>
      </c>
      <c r="AO191" s="6" t="n">
        <v>450.118684333043</v>
      </c>
      <c r="AP191" s="6" t="n">
        <v>555.847305084316</v>
      </c>
      <c r="AQ191" s="6" t="n">
        <v>584.140312311447</v>
      </c>
      <c r="AR191" s="6" t="n">
        <v>657.211658295159</v>
      </c>
      <c r="AS191" s="6" t="n">
        <v>274.271041220154</v>
      </c>
      <c r="AT191" s="6" t="n">
        <v>0</v>
      </c>
      <c r="AU191" s="6" t="n">
        <v>595.996103434254</v>
      </c>
      <c r="AV191" s="6" t="n">
        <v>689.97593289041</v>
      </c>
      <c r="AW191" s="6" t="n">
        <v>570.484065210519</v>
      </c>
      <c r="AX191" s="6" t="n">
        <v>69.3136862483582</v>
      </c>
      <c r="AY191" s="6" t="n">
        <v>649.300702149908</v>
      </c>
      <c r="AZ191" s="6" t="n">
        <v>116.478014542763</v>
      </c>
      <c r="BA191" s="6" t="n">
        <v>413.941613768796</v>
      </c>
      <c r="BB191" s="6" t="n">
        <v>363.778198416068</v>
      </c>
      <c r="BC191" s="6" t="n">
        <v>869.816308606911</v>
      </c>
      <c r="BD191" s="6" t="n">
        <v>104.187587192189</v>
      </c>
      <c r="BE191" s="6" t="n">
        <v>295.690922367968</v>
      </c>
      <c r="BF191" s="6" t="n">
        <v>325.094065657029</v>
      </c>
      <c r="BG191" s="6" t="n">
        <v>181.947090925635</v>
      </c>
      <c r="BH191" s="6" t="n">
        <v>658.089793562864</v>
      </c>
      <c r="BI191" s="6" t="n">
        <v>377.799598342825</v>
      </c>
      <c r="BJ191" s="6" t="n">
        <v>396.651627496286</v>
      </c>
      <c r="BK191" s="6" t="n">
        <v>427.929004597561</v>
      </c>
      <c r="BL191" s="6" t="n">
        <v>437.347873554701</v>
      </c>
      <c r="BM191" s="6" t="n">
        <v>354.496251745898</v>
      </c>
      <c r="BN191" s="6" t="n">
        <v>678.575879733576</v>
      </c>
      <c r="BO191" s="6" t="n">
        <v>1892.55745239144</v>
      </c>
      <c r="BP191" s="6" t="n">
        <v>1241.85148873521</v>
      </c>
      <c r="BQ191" s="6" t="n">
        <v>1313.61014674689</v>
      </c>
      <c r="BR191" s="6" t="n">
        <v>334.873160219012</v>
      </c>
      <c r="BS191" s="6" t="n">
        <v>783.770428343323</v>
      </c>
      <c r="BT191" s="6" t="n">
        <v>352.301319644152</v>
      </c>
      <c r="BU191" s="6" t="n">
        <v>326.18085190143</v>
      </c>
      <c r="BV191" s="6" t="n">
        <v>269.964712347338</v>
      </c>
      <c r="BW191" s="6" t="n">
        <v>158.254851290138</v>
      </c>
      <c r="BX191" s="6" t="n">
        <v>157.58465436096</v>
      </c>
      <c r="BY191" s="6" t="n">
        <v>742.701459580264</v>
      </c>
      <c r="BZ191" s="6" t="n">
        <v>704.179108869139</v>
      </c>
      <c r="CA191" s="6" t="n">
        <v>2033.06123640225</v>
      </c>
      <c r="CB191" s="6" t="n">
        <v>2042.80940438997</v>
      </c>
      <c r="CC191" s="6" t="n">
        <v>403.675106023016</v>
      </c>
      <c r="CD191" s="6" t="n">
        <v>291.726236276733</v>
      </c>
      <c r="CE191" s="6" t="n">
        <v>210.805528360076</v>
      </c>
      <c r="CF191" s="6" t="n">
        <v>847.781757580133</v>
      </c>
      <c r="CG191" s="6" t="n">
        <v>563.441374385108</v>
      </c>
      <c r="CH191" s="6" t="n">
        <v>1862.1530019539</v>
      </c>
      <c r="CI191" s="6" t="n">
        <v>2029.60027046421</v>
      </c>
      <c r="CJ191" s="6" t="n">
        <v>777.708520241244</v>
      </c>
      <c r="CK191" s="6" t="n">
        <v>341.029986436538</v>
      </c>
      <c r="CL191" s="6" t="n">
        <v>703.75638473526</v>
      </c>
      <c r="CM191" s="6" t="n">
        <v>1897.53090645452</v>
      </c>
      <c r="CN191" s="6" t="n">
        <v>537.506734335452</v>
      </c>
      <c r="CO191" s="6" t="n">
        <v>2043.98491756802</v>
      </c>
      <c r="CP191" s="6" t="n">
        <v>558.917313592282</v>
      </c>
      <c r="CQ191" s="6" t="n">
        <v>811.338973993066</v>
      </c>
      <c r="CR191" s="6" t="n">
        <v>517.853507834862</v>
      </c>
      <c r="CS191" s="6" t="n">
        <v>146.492327345942</v>
      </c>
      <c r="CT191" s="6" t="n">
        <v>924.693347773664</v>
      </c>
      <c r="CU191" s="6" t="n">
        <v>846.396033094587</v>
      </c>
      <c r="CV191" s="6" t="n">
        <v>1018.42196858763</v>
      </c>
      <c r="CW191" s="6" t="n">
        <v>255.500437192698</v>
      </c>
      <c r="CX191" s="6" t="n">
        <v>437.755269420335</v>
      </c>
      <c r="CY191" s="6" t="n">
        <v>642.366563116671</v>
      </c>
      <c r="CZ191" s="6" t="n">
        <v>643.181644933009</v>
      </c>
      <c r="DA191" s="6" t="n">
        <v>338.106762237513</v>
      </c>
      <c r="DB191" s="6" t="n">
        <v>1887.87225343558</v>
      </c>
      <c r="DC191" s="6" t="n">
        <v>1680.20724021694</v>
      </c>
      <c r="DD191" s="6" t="n">
        <v>1466.30304986639</v>
      </c>
      <c r="DE191" s="6" t="n">
        <v>1464.02035586899</v>
      </c>
      <c r="DF191" s="6" t="n">
        <v>1215.55170752783</v>
      </c>
      <c r="DG191" s="6" t="n">
        <v>181.58216902296</v>
      </c>
      <c r="DH191" s="6" t="n">
        <v>325.937183345125</v>
      </c>
      <c r="DI191" s="6" t="n">
        <v>230.422790164919</v>
      </c>
      <c r="DJ191" s="6" t="n">
        <v>268.306104721908</v>
      </c>
      <c r="DK191" s="6" t="n">
        <v>2004.30676546947</v>
      </c>
      <c r="DL191" s="6" t="n">
        <v>1756.91804576953</v>
      </c>
      <c r="DM191" s="6" t="n">
        <v>269.42523530468</v>
      </c>
      <c r="DN191" s="6" t="n">
        <v>128.921351703415</v>
      </c>
      <c r="DO191" s="6" t="n">
        <v>300.282058587607</v>
      </c>
      <c r="DP191" s="6" t="n">
        <v>433.146176682751</v>
      </c>
      <c r="DQ191" s="6" t="n">
        <v>1140.06543292307</v>
      </c>
      <c r="DS191" s="0" t="s">
        <v>71</v>
      </c>
      <c r="DT191" s="13" t="n">
        <v>71.575</v>
      </c>
      <c r="DU191" s="0" t="n">
        <v>45</v>
      </c>
      <c r="DV191" s="0" t="s">
        <v>71</v>
      </c>
    </row>
    <row r="192" customFormat="false" ht="15" hidden="false" customHeight="false" outlineLevel="0" collapsed="false">
      <c r="A192" s="0" t="s">
        <v>72</v>
      </c>
      <c r="B192" s="6" t="n">
        <v>815.186442269018</v>
      </c>
      <c r="C192" s="6" t="n">
        <v>852.582619086406</v>
      </c>
      <c r="D192" s="6" t="n">
        <v>300.091144668121</v>
      </c>
      <c r="E192" s="6" t="n">
        <v>1066.05391521145</v>
      </c>
      <c r="F192" s="6" t="n">
        <v>1117.20852224339</v>
      </c>
      <c r="G192" s="6" t="n">
        <v>259.495863006435</v>
      </c>
      <c r="H192" s="6" t="n">
        <v>256.106879068802</v>
      </c>
      <c r="I192" s="6" t="n">
        <v>1196.24821822982</v>
      </c>
      <c r="J192" s="6" t="n">
        <v>417.5787341491</v>
      </c>
      <c r="K192" s="6" t="n">
        <v>666.196014123981</v>
      </c>
      <c r="L192" s="6" t="n">
        <v>271.819564112307</v>
      </c>
      <c r="M192" s="2" t="n">
        <v>1483.68856162453</v>
      </c>
      <c r="N192" s="2" t="n">
        <v>1355.07060668917</v>
      </c>
      <c r="O192" s="2" t="n">
        <v>788.313357471727</v>
      </c>
      <c r="P192" s="2" t="n">
        <v>1180.19242786783</v>
      </c>
      <c r="Q192" s="2" t="n">
        <v>1045.39968808642</v>
      </c>
      <c r="R192" s="2" t="n">
        <v>1703.49721333599</v>
      </c>
      <c r="S192" s="2" t="n">
        <v>733.456726709902</v>
      </c>
      <c r="T192" s="2" t="n">
        <v>874.855019214079</v>
      </c>
      <c r="U192" s="2" t="n">
        <v>644.623306944308</v>
      </c>
      <c r="V192" s="2" t="n">
        <v>583.76993041414</v>
      </c>
      <c r="W192" s="2" t="n">
        <v>870.388765230457</v>
      </c>
      <c r="X192" s="6" t="n">
        <v>886.244793870169</v>
      </c>
      <c r="Y192" s="6" t="n">
        <v>1270.20135980702</v>
      </c>
      <c r="Z192" s="6" t="n">
        <v>818.175203283315</v>
      </c>
      <c r="AA192" s="6" t="n">
        <v>899.724217260604</v>
      </c>
      <c r="AB192" s="6" t="n">
        <v>833.518152147376</v>
      </c>
      <c r="AC192" s="6" t="n">
        <v>875.65802735199</v>
      </c>
      <c r="AD192" s="6" t="n">
        <v>641.340171316222</v>
      </c>
      <c r="AE192" s="6" t="n">
        <v>869.482266693484</v>
      </c>
      <c r="AF192" s="6" t="n">
        <v>512.659577558795</v>
      </c>
      <c r="AG192" s="6" t="n">
        <v>1562.65586202103</v>
      </c>
      <c r="AH192" s="6" t="n">
        <v>545.369319656277</v>
      </c>
      <c r="AI192" s="6" t="n">
        <v>485.7367270063</v>
      </c>
      <c r="AJ192" s="6" t="n">
        <v>4033.0208916852</v>
      </c>
      <c r="AK192" s="6" t="n">
        <v>250.748512369846</v>
      </c>
      <c r="AL192" s="6" t="n">
        <v>1614.26191469529</v>
      </c>
      <c r="AM192" s="6" t="n">
        <v>577.976931591391</v>
      </c>
      <c r="AN192" s="6" t="n">
        <v>573.461070714456</v>
      </c>
      <c r="AO192" s="6" t="n">
        <v>633.805899096675</v>
      </c>
      <c r="AP192" s="6" t="n">
        <v>657.604688237024</v>
      </c>
      <c r="AQ192" s="6" t="n">
        <v>467.670023200558</v>
      </c>
      <c r="AR192" s="6" t="n">
        <v>510.895687750545</v>
      </c>
      <c r="AS192" s="6" t="n">
        <v>863.298454449954</v>
      </c>
      <c r="AT192" s="6" t="n">
        <v>595.996103434254</v>
      </c>
      <c r="AU192" s="6" t="n">
        <v>0</v>
      </c>
      <c r="AV192" s="6" t="n">
        <v>163.903437777208</v>
      </c>
      <c r="AW192" s="6" t="n">
        <v>34.6245445073909</v>
      </c>
      <c r="AX192" s="6" t="n">
        <v>552.016591505625</v>
      </c>
      <c r="AY192" s="6" t="n">
        <v>170.147605540675</v>
      </c>
      <c r="AZ192" s="6" t="n">
        <v>704.890290926999</v>
      </c>
      <c r="BA192" s="6" t="n">
        <v>985.75907402888</v>
      </c>
      <c r="BB192" s="6" t="n">
        <v>236.206958879434</v>
      </c>
      <c r="BC192" s="6" t="n">
        <v>874.386654659475</v>
      </c>
      <c r="BD192" s="6" t="n">
        <v>654.626465638855</v>
      </c>
      <c r="BE192" s="6" t="n">
        <v>830.574815197644</v>
      </c>
      <c r="BF192" s="6" t="n">
        <v>833.796882643146</v>
      </c>
      <c r="BG192" s="6" t="n">
        <v>426.479400031994</v>
      </c>
      <c r="BH192" s="6" t="n">
        <v>860.548872367745</v>
      </c>
      <c r="BI192" s="6" t="n">
        <v>220.041588711646</v>
      </c>
      <c r="BJ192" s="6" t="n">
        <v>233.103985912456</v>
      </c>
      <c r="BK192" s="6" t="n">
        <v>443.126810297304</v>
      </c>
      <c r="BL192" s="6" t="n">
        <v>1007.54147782562</v>
      </c>
      <c r="BM192" s="6" t="n">
        <v>827.577481631171</v>
      </c>
      <c r="BN192" s="6" t="n">
        <v>615.033476259954</v>
      </c>
      <c r="BO192" s="6" t="n">
        <v>1585.84544275864</v>
      </c>
      <c r="BP192" s="6" t="n">
        <v>820.242891510795</v>
      </c>
      <c r="BQ192" s="6" t="n">
        <v>821.009111570226</v>
      </c>
      <c r="BR192" s="6" t="n">
        <v>811.191042692168</v>
      </c>
      <c r="BS192" s="6" t="n">
        <v>265.210661828079</v>
      </c>
      <c r="BT192" s="6" t="n">
        <v>683.869770753818</v>
      </c>
      <c r="BU192" s="6" t="n">
        <v>712.958459736117</v>
      </c>
      <c r="BV192" s="6" t="n">
        <v>725.293184849328</v>
      </c>
      <c r="BW192" s="6" t="n">
        <v>744.150818656086</v>
      </c>
      <c r="BX192" s="6" t="n">
        <v>753.526883038551</v>
      </c>
      <c r="BY192" s="6" t="n">
        <v>330.859573279838</v>
      </c>
      <c r="BZ192" s="6" t="n">
        <v>353.497696551148</v>
      </c>
      <c r="CA192" s="6" t="n">
        <v>1817.29482561727</v>
      </c>
      <c r="CB192" s="6" t="n">
        <v>1836.9571031776</v>
      </c>
      <c r="CC192" s="6" t="n">
        <v>998.098209443378</v>
      </c>
      <c r="CD192" s="6" t="n">
        <v>887.715970653243</v>
      </c>
      <c r="CE192" s="6" t="n">
        <v>632.236691222437</v>
      </c>
      <c r="CF192" s="6" t="n">
        <v>253.313247235737</v>
      </c>
      <c r="CG192" s="6" t="n">
        <v>1147.78455125554</v>
      </c>
      <c r="CH192" s="6" t="n">
        <v>1419.75425753593</v>
      </c>
      <c r="CI192" s="6" t="n">
        <v>1679.98497959353</v>
      </c>
      <c r="CJ192" s="6" t="n">
        <v>240.801049011229</v>
      </c>
      <c r="CK192" s="6" t="n">
        <v>679.633907947264</v>
      </c>
      <c r="CL192" s="6" t="n">
        <v>682.469489882626</v>
      </c>
      <c r="CM192" s="6" t="n">
        <v>1480.12542563337</v>
      </c>
      <c r="CN192" s="6" t="n">
        <v>211.970967094785</v>
      </c>
      <c r="CO192" s="6" t="n">
        <v>1696.9144891176</v>
      </c>
      <c r="CP192" s="6" t="n">
        <v>1154.27961733349</v>
      </c>
      <c r="CQ192" s="6" t="n">
        <v>274.281577717291</v>
      </c>
      <c r="CR192" s="6" t="n">
        <v>1097.3937601994</v>
      </c>
      <c r="CS192" s="6" t="n">
        <v>551.9034681439</v>
      </c>
      <c r="CT192" s="6" t="n">
        <v>336.872850686014</v>
      </c>
      <c r="CU192" s="6" t="n">
        <v>253.907477921556</v>
      </c>
      <c r="CV192" s="6" t="n">
        <v>538.379561902693</v>
      </c>
      <c r="CW192" s="6" t="n">
        <v>803.026158032331</v>
      </c>
      <c r="CX192" s="6" t="n">
        <v>395.492526438603</v>
      </c>
      <c r="CY192" s="6" t="n">
        <v>234.163923117363</v>
      </c>
      <c r="CZ192" s="6" t="n">
        <v>312.528918365781</v>
      </c>
      <c r="DA192" s="6" t="n">
        <v>343.740715619386</v>
      </c>
      <c r="DB192" s="6" t="n">
        <v>1472.77489671017</v>
      </c>
      <c r="DC192" s="6" t="n">
        <v>1296.4143030038</v>
      </c>
      <c r="DD192" s="6" t="n">
        <v>1202.61889252931</v>
      </c>
      <c r="DE192" s="6" t="n">
        <v>1228.22172352823</v>
      </c>
      <c r="DF192" s="6" t="n">
        <v>696.601900103498</v>
      </c>
      <c r="DG192" s="6" t="n">
        <v>416.825507045163</v>
      </c>
      <c r="DH192" s="6" t="n">
        <v>882.462418651182</v>
      </c>
      <c r="DI192" s="6" t="n">
        <v>765.093415449793</v>
      </c>
      <c r="DJ192" s="6" t="n">
        <v>749.607488942699</v>
      </c>
      <c r="DK192" s="6" t="n">
        <v>1865.46023639604</v>
      </c>
      <c r="DL192" s="6" t="n">
        <v>1620.27840222497</v>
      </c>
      <c r="DM192" s="6" t="n">
        <v>861.96266145386</v>
      </c>
      <c r="DN192" s="6" t="n">
        <v>467.456041089812</v>
      </c>
      <c r="DO192" s="6" t="n">
        <v>777.002314100903</v>
      </c>
      <c r="DP192" s="6" t="n">
        <v>749.503731150968</v>
      </c>
      <c r="DQ192" s="6" t="n">
        <v>934.50503123402</v>
      </c>
      <c r="DS192" s="0" t="s">
        <v>72</v>
      </c>
      <c r="DT192" s="13" t="n">
        <v>61.83</v>
      </c>
      <c r="DU192" s="0" t="n">
        <v>46</v>
      </c>
      <c r="DV192" s="0" t="s">
        <v>72</v>
      </c>
    </row>
    <row r="193" customFormat="false" ht="15" hidden="false" customHeight="false" outlineLevel="0" collapsed="false">
      <c r="A193" s="0" t="s">
        <v>73</v>
      </c>
      <c r="B193" s="6" t="n">
        <v>946.048329787342</v>
      </c>
      <c r="C193" s="6" t="n">
        <v>953.699584716212</v>
      </c>
      <c r="D193" s="6" t="n">
        <v>335.134573185112</v>
      </c>
      <c r="E193" s="6" t="n">
        <v>1124.30421491549</v>
      </c>
      <c r="F193" s="6" t="n">
        <v>1186.76172830283</v>
      </c>
      <c r="G193" s="6" t="n">
        <v>422.833974600294</v>
      </c>
      <c r="H193" s="6" t="n">
        <v>397.23647140897</v>
      </c>
      <c r="I193" s="6" t="n">
        <v>1269.16244092125</v>
      </c>
      <c r="J193" s="6" t="n">
        <v>420.050727045917</v>
      </c>
      <c r="K193" s="6" t="n">
        <v>785.071186200076</v>
      </c>
      <c r="L193" s="6" t="n">
        <v>316.224531650214</v>
      </c>
      <c r="M193" s="2" t="n">
        <v>1613.96288690329</v>
      </c>
      <c r="N193" s="2" t="n">
        <v>1427.01896390259</v>
      </c>
      <c r="O193" s="2" t="n">
        <v>903.078391963494</v>
      </c>
      <c r="P193" s="2" t="n">
        <v>1301.64563466262</v>
      </c>
      <c r="Q193" s="2" t="n">
        <v>1146.52480123147</v>
      </c>
      <c r="R193" s="2" t="n">
        <v>1799.69870720285</v>
      </c>
      <c r="S193" s="2" t="n">
        <v>662.049738796497</v>
      </c>
      <c r="T193" s="2" t="n">
        <v>1005.84549034158</v>
      </c>
      <c r="U193" s="2" t="n">
        <v>749.217277308535</v>
      </c>
      <c r="V193" s="2" t="n">
        <v>618.139701716274</v>
      </c>
      <c r="W193" s="2" t="n">
        <v>1006.04714528832</v>
      </c>
      <c r="X193" s="6" t="n">
        <v>1025.22725192036</v>
      </c>
      <c r="Y193" s="6" t="n">
        <v>1342.00797124616</v>
      </c>
      <c r="Z193" s="6" t="n">
        <v>855.667015007084</v>
      </c>
      <c r="AA193" s="6" t="n">
        <v>927.696652191744</v>
      </c>
      <c r="AB193" s="6" t="n">
        <v>953.262566752838</v>
      </c>
      <c r="AC193" s="6" t="n">
        <v>775.004961261401</v>
      </c>
      <c r="AD193" s="6" t="n">
        <v>581.478380854445</v>
      </c>
      <c r="AE193" s="6" t="n">
        <v>774.102138146427</v>
      </c>
      <c r="AF193" s="6" t="n">
        <v>461.343093041924</v>
      </c>
      <c r="AG193" s="6" t="n">
        <v>1653.96039430116</v>
      </c>
      <c r="AH193" s="6" t="n">
        <v>568.963868832423</v>
      </c>
      <c r="AI193" s="6" t="n">
        <v>510.914967581017</v>
      </c>
      <c r="AJ193" s="6" t="n">
        <v>4089.89451007353</v>
      </c>
      <c r="AK193" s="6" t="n">
        <v>200.925316913055</v>
      </c>
      <c r="AL193" s="6" t="n">
        <v>1754.66233298496</v>
      </c>
      <c r="AM193" s="6" t="n">
        <v>715.72190451209</v>
      </c>
      <c r="AN193" s="6" t="n">
        <v>693.750463029944</v>
      </c>
      <c r="AO193" s="6" t="n">
        <v>791.129680648483</v>
      </c>
      <c r="AP193" s="6" t="n">
        <v>820.014330994694</v>
      </c>
      <c r="AQ193" s="6" t="n">
        <v>631.232715902704</v>
      </c>
      <c r="AR193" s="6" t="n">
        <v>672.354901405067</v>
      </c>
      <c r="AS193" s="6" t="n">
        <v>963.874057576518</v>
      </c>
      <c r="AT193" s="6" t="n">
        <v>689.97593289041</v>
      </c>
      <c r="AU193" s="6" t="n">
        <v>163.903437777208</v>
      </c>
      <c r="AV193" s="6" t="n">
        <v>0</v>
      </c>
      <c r="AW193" s="6" t="n">
        <v>159.957618222668</v>
      </c>
      <c r="AX193" s="6" t="n">
        <v>658.125709045088</v>
      </c>
      <c r="AY193" s="6" t="n">
        <v>52.9275505394911</v>
      </c>
      <c r="AZ193" s="6" t="n">
        <v>788.4517613879</v>
      </c>
      <c r="BA193" s="6" t="n">
        <v>1048.61490226273</v>
      </c>
      <c r="BB193" s="6" t="n">
        <v>359.542957217342</v>
      </c>
      <c r="BC193" s="6" t="n">
        <v>776.372772724031</v>
      </c>
      <c r="BD193" s="6" t="n">
        <v>763.957826691546</v>
      </c>
      <c r="BE193" s="6" t="n">
        <v>950.906371910844</v>
      </c>
      <c r="BF193" s="6" t="n">
        <v>960.091806265056</v>
      </c>
      <c r="BG193" s="6" t="n">
        <v>509.291044504814</v>
      </c>
      <c r="BH193" s="6" t="n">
        <v>1021.82164987981</v>
      </c>
      <c r="BI193" s="6" t="n">
        <v>321.44118862207</v>
      </c>
      <c r="BJ193" s="6" t="n">
        <v>294.031353379594</v>
      </c>
      <c r="BK193" s="6" t="n">
        <v>602.764556102238</v>
      </c>
      <c r="BL193" s="6" t="n">
        <v>1068.79707337094</v>
      </c>
      <c r="BM193" s="6" t="n">
        <v>861.882314431209</v>
      </c>
      <c r="BN193" s="6" t="n">
        <v>777.926890136731</v>
      </c>
      <c r="BO193" s="6" t="n">
        <v>1692.55551650105</v>
      </c>
      <c r="BP193" s="6" t="n">
        <v>911.359796078731</v>
      </c>
      <c r="BQ193" s="6" t="n">
        <v>879.227996067569</v>
      </c>
      <c r="BR193" s="6" t="n">
        <v>847.905952874281</v>
      </c>
      <c r="BS193" s="6" t="n">
        <v>364.906753896463</v>
      </c>
      <c r="BT193" s="6" t="n">
        <v>829.749757056159</v>
      </c>
      <c r="BU193" s="6" t="n">
        <v>853.640135456987</v>
      </c>
      <c r="BV193" s="6" t="n">
        <v>856.756802421681</v>
      </c>
      <c r="BW193" s="6" t="n">
        <v>845.851589893439</v>
      </c>
      <c r="BX193" s="6" t="n">
        <v>843.864864759433</v>
      </c>
      <c r="BY193" s="6" t="n">
        <v>466.19173810332</v>
      </c>
      <c r="BZ193" s="6" t="n">
        <v>501.057210097897</v>
      </c>
      <c r="CA193" s="6" t="n">
        <v>1941.71483139706</v>
      </c>
      <c r="CB193" s="6" t="n">
        <v>1963.10982662341</v>
      </c>
      <c r="CC193" s="6" t="n">
        <v>1080.17817831963</v>
      </c>
      <c r="CD193" s="6" t="n">
        <v>976.782869936296</v>
      </c>
      <c r="CE193" s="6" t="n">
        <v>762.481994170772</v>
      </c>
      <c r="CF193" s="6" t="n">
        <v>204.540268829027</v>
      </c>
      <c r="CG193" s="6" t="n">
        <v>1215.53039529406</v>
      </c>
      <c r="CH193" s="6" t="n">
        <v>1484.51136464111</v>
      </c>
      <c r="CI193" s="6" t="n">
        <v>1773.33230451945</v>
      </c>
      <c r="CJ193" s="6" t="n">
        <v>332.91547694414</v>
      </c>
      <c r="CK193" s="6" t="n">
        <v>694.956670273947</v>
      </c>
      <c r="CL193" s="6" t="n">
        <v>596.062153661317</v>
      </c>
      <c r="CM193" s="6" t="n">
        <v>1553.79381337385</v>
      </c>
      <c r="CN193" s="6" t="n">
        <v>178.275589156244</v>
      </c>
      <c r="CO193" s="6" t="n">
        <v>1790.78283582617</v>
      </c>
      <c r="CP193" s="6" t="n">
        <v>1245.63800984964</v>
      </c>
      <c r="CQ193" s="6" t="n">
        <v>358.134106848131</v>
      </c>
      <c r="CR193" s="6" t="n">
        <v>1162.30679055485</v>
      </c>
      <c r="CS193" s="6" t="n">
        <v>614.345250636304</v>
      </c>
      <c r="CT193" s="6" t="n">
        <v>339.677413556778</v>
      </c>
      <c r="CU193" s="6" t="n">
        <v>257.573752836514</v>
      </c>
      <c r="CV193" s="6" t="n">
        <v>621.763599934033</v>
      </c>
      <c r="CW193" s="6" t="n">
        <v>919.365274103638</v>
      </c>
      <c r="CX193" s="6" t="n">
        <v>376.773474628545</v>
      </c>
      <c r="CY193" s="6" t="n">
        <v>118.471835943254</v>
      </c>
      <c r="CZ193" s="6" t="n">
        <v>467.886633992869</v>
      </c>
      <c r="DA193" s="6" t="n">
        <v>380.594642454461</v>
      </c>
      <c r="DB193" s="6" t="n">
        <v>1547.45154836939</v>
      </c>
      <c r="DC193" s="6" t="n">
        <v>1385.75990439539</v>
      </c>
      <c r="DD193" s="6" t="n">
        <v>1326.51265900794</v>
      </c>
      <c r="DE193" s="6" t="n">
        <v>1357.30352767112</v>
      </c>
      <c r="DF193" s="6" t="n">
        <v>745.052897326152</v>
      </c>
      <c r="DG193" s="6" t="n">
        <v>509.072169673082</v>
      </c>
      <c r="DH193" s="6" t="n">
        <v>941.822666929547</v>
      </c>
      <c r="DI193" s="6" t="n">
        <v>823.810999382171</v>
      </c>
      <c r="DJ193" s="6" t="n">
        <v>793.845853586425</v>
      </c>
      <c r="DK193" s="6" t="n">
        <v>2002.99254345217</v>
      </c>
      <c r="DL193" s="6" t="n">
        <v>1760.51025007998</v>
      </c>
      <c r="DM193" s="6" t="n">
        <v>943.646933421997</v>
      </c>
      <c r="DN193" s="6" t="n">
        <v>567.13531550164</v>
      </c>
      <c r="DO193" s="6" t="n">
        <v>907.313978604636</v>
      </c>
      <c r="DP193" s="6" t="n">
        <v>899.911690032644</v>
      </c>
      <c r="DQ193" s="6" t="n">
        <v>1075.85640328417</v>
      </c>
      <c r="DS193" s="0" t="s">
        <v>73</v>
      </c>
      <c r="DT193" s="13" t="n">
        <v>54.515</v>
      </c>
      <c r="DU193" s="0" t="n">
        <v>47</v>
      </c>
      <c r="DV193" s="0" t="s">
        <v>73</v>
      </c>
    </row>
    <row r="194" customFormat="false" ht="15" hidden="false" customHeight="false" outlineLevel="0" collapsed="false">
      <c r="A194" s="0" t="s">
        <v>74</v>
      </c>
      <c r="B194" s="6" t="n">
        <v>843.061180891909</v>
      </c>
      <c r="C194" s="6" t="n">
        <v>829.144579521413</v>
      </c>
      <c r="D194" s="6" t="n">
        <v>266.054329880775</v>
      </c>
      <c r="E194" s="6" t="n">
        <v>1100.58600531917</v>
      </c>
      <c r="F194" s="6" t="n">
        <v>1151.43168670763</v>
      </c>
      <c r="G194" s="6" t="n">
        <v>272.562058047632</v>
      </c>
      <c r="H194" s="6" t="n">
        <v>242.768629788074</v>
      </c>
      <c r="I194" s="6" t="n">
        <v>1168.28530257873</v>
      </c>
      <c r="J194" s="6" t="n">
        <v>382.982168853171</v>
      </c>
      <c r="K194" s="6" t="n">
        <v>646.690169937019</v>
      </c>
      <c r="L194" s="6" t="n">
        <v>305.64883904193</v>
      </c>
      <c r="M194" s="2" t="n">
        <v>1511.02389176565</v>
      </c>
      <c r="N194" s="2" t="n">
        <v>1327.09668119519</v>
      </c>
      <c r="O194" s="2" t="n">
        <v>767.963452144383</v>
      </c>
      <c r="P194" s="2" t="n">
        <v>1209.47199020705</v>
      </c>
      <c r="Q194" s="2" t="n">
        <v>1022.24068861802</v>
      </c>
      <c r="R194" s="2" t="n">
        <v>1735.80336952945</v>
      </c>
      <c r="S194" s="2" t="n">
        <v>700.825794493397</v>
      </c>
      <c r="T194" s="2" t="n">
        <v>859.45914303353</v>
      </c>
      <c r="U194" s="2" t="n">
        <v>621.476338319838</v>
      </c>
      <c r="V194" s="2" t="n">
        <v>550.748443330141</v>
      </c>
      <c r="W194" s="2" t="n">
        <v>897.035529070116</v>
      </c>
      <c r="X194" s="6" t="n">
        <v>911.975196528544</v>
      </c>
      <c r="Y194" s="6" t="n">
        <v>1242.14231414489</v>
      </c>
      <c r="Z194" s="6" t="n">
        <v>785.807552945776</v>
      </c>
      <c r="AA194" s="6" t="n">
        <v>866.746260303575</v>
      </c>
      <c r="AB194" s="6" t="n">
        <v>814.591498974509</v>
      </c>
      <c r="AC194" s="6" t="n">
        <v>845.718095165878</v>
      </c>
      <c r="AD194" s="6" t="n">
        <v>608.090174742677</v>
      </c>
      <c r="AE194" s="6" t="n">
        <v>838.903409478693</v>
      </c>
      <c r="AF194" s="6" t="n">
        <v>479.226453142194</v>
      </c>
      <c r="AG194" s="6" t="n">
        <v>1595.44596928585</v>
      </c>
      <c r="AH194" s="6" t="n">
        <v>511.616146318918</v>
      </c>
      <c r="AI194" s="6" t="n">
        <v>451.927516044816</v>
      </c>
      <c r="AJ194" s="6" t="n">
        <v>4067.38692774511</v>
      </c>
      <c r="AK194" s="6" t="n">
        <v>274.50171234195</v>
      </c>
      <c r="AL194" s="6" t="n">
        <v>1638.93686138111</v>
      </c>
      <c r="AM194" s="6" t="n">
        <v>564.574862050423</v>
      </c>
      <c r="AN194" s="6" t="n">
        <v>554.094434405705</v>
      </c>
      <c r="AO194" s="6" t="n">
        <v>631.340707877845</v>
      </c>
      <c r="AP194" s="6" t="n">
        <v>660.891067716599</v>
      </c>
      <c r="AQ194" s="6" t="n">
        <v>478.872383968629</v>
      </c>
      <c r="AR194" s="6" t="n">
        <v>525.909976631548</v>
      </c>
      <c r="AS194" s="6" t="n">
        <v>839.764463367257</v>
      </c>
      <c r="AT194" s="6" t="n">
        <v>570.484065210519</v>
      </c>
      <c r="AU194" s="6" t="n">
        <v>34.6245445073909</v>
      </c>
      <c r="AV194" s="6" t="n">
        <v>159.957618222668</v>
      </c>
      <c r="AW194" s="6" t="n">
        <v>0</v>
      </c>
      <c r="AX194" s="6" t="n">
        <v>528.904768206536</v>
      </c>
      <c r="AY194" s="6" t="n">
        <v>155.340248443303</v>
      </c>
      <c r="AZ194" s="6" t="n">
        <v>677.836431642297</v>
      </c>
      <c r="BA194" s="6" t="n">
        <v>956.213969401954</v>
      </c>
      <c r="BB194" s="6" t="n">
        <v>215.400888130112</v>
      </c>
      <c r="BC194" s="6" t="n">
        <v>844.116037248258</v>
      </c>
      <c r="BD194" s="6" t="n">
        <v>632.610861120157</v>
      </c>
      <c r="BE194" s="6" t="n">
        <v>811.808845722283</v>
      </c>
      <c r="BF194" s="6" t="n">
        <v>816.811431716052</v>
      </c>
      <c r="BG194" s="6" t="n">
        <v>398.197314159218</v>
      </c>
      <c r="BH194" s="6" t="n">
        <v>862.082894321092</v>
      </c>
      <c r="BI194" s="6" t="n">
        <v>192.902231463319</v>
      </c>
      <c r="BJ194" s="6" t="n">
        <v>200.15987589978</v>
      </c>
      <c r="BK194" s="6" t="n">
        <v>442.839250133106</v>
      </c>
      <c r="BL194" s="6" t="n">
        <v>977.824673792654</v>
      </c>
      <c r="BM194" s="6" t="n">
        <v>794.972557617972</v>
      </c>
      <c r="BN194" s="6" t="n">
        <v>627.575595658904</v>
      </c>
      <c r="BO194" s="6" t="n">
        <v>1617.05015814973</v>
      </c>
      <c r="BP194" s="6" t="n">
        <v>853.479712516354</v>
      </c>
      <c r="BQ194" s="6" t="n">
        <v>855.587410463085</v>
      </c>
      <c r="BR194" s="6" t="n">
        <v>778.751586905274</v>
      </c>
      <c r="BS194" s="6" t="n">
        <v>299.181304785137</v>
      </c>
      <c r="BT194" s="6" t="n">
        <v>674.278092565592</v>
      </c>
      <c r="BU194" s="6" t="n">
        <v>701.024225934696</v>
      </c>
      <c r="BV194" s="6" t="n">
        <v>709.836205686023</v>
      </c>
      <c r="BW194" s="6" t="n">
        <v>720.622895713109</v>
      </c>
      <c r="BX194" s="6" t="n">
        <v>727.768543829352</v>
      </c>
      <c r="BY194" s="6" t="n">
        <v>359.53148914943</v>
      </c>
      <c r="BZ194" s="6" t="n">
        <v>378.235142419691</v>
      </c>
      <c r="CA194" s="6" t="n">
        <v>1845.66969100139</v>
      </c>
      <c r="CB194" s="6" t="n">
        <v>1864.98689193992</v>
      </c>
      <c r="CC194" s="6" t="n">
        <v>971.330847241463</v>
      </c>
      <c r="CD194" s="6" t="n">
        <v>861.983954030656</v>
      </c>
      <c r="CE194" s="6" t="n">
        <v>616.168744543402</v>
      </c>
      <c r="CF194" s="6" t="n">
        <v>277.298561582139</v>
      </c>
      <c r="CG194" s="6" t="n">
        <v>1119.05261406766</v>
      </c>
      <c r="CH194" s="6" t="n">
        <v>1454.06574830962</v>
      </c>
      <c r="CI194" s="6" t="n">
        <v>1712.56130055659</v>
      </c>
      <c r="CJ194" s="6" t="n">
        <v>275.22241421873</v>
      </c>
      <c r="CK194" s="6" t="n">
        <v>645.700560603116</v>
      </c>
      <c r="CL194" s="6" t="n">
        <v>651.310013144925</v>
      </c>
      <c r="CM194" s="6" t="n">
        <v>1514.07641473977</v>
      </c>
      <c r="CN194" s="6" t="n">
        <v>180.480017955469</v>
      </c>
      <c r="CO194" s="6" t="n">
        <v>1729.43903034275</v>
      </c>
      <c r="CP194" s="6" t="n">
        <v>1129.30702085766</v>
      </c>
      <c r="CQ194" s="6" t="n">
        <v>308.81777137516</v>
      </c>
      <c r="CR194" s="6" t="n">
        <v>1068.23687531178</v>
      </c>
      <c r="CS194" s="6" t="n">
        <v>521.396443173465</v>
      </c>
      <c r="CT194" s="6" t="n">
        <v>368.393218428564</v>
      </c>
      <c r="CU194" s="6" t="n">
        <v>284.406883462756</v>
      </c>
      <c r="CV194" s="6" t="n">
        <v>572.430349478447</v>
      </c>
      <c r="CW194" s="6" t="n">
        <v>783.117255496391</v>
      </c>
      <c r="CX194" s="6" t="n">
        <v>361.072107799366</v>
      </c>
      <c r="CY194" s="6" t="n">
        <v>213.159010731029</v>
      </c>
      <c r="CZ194" s="6" t="n">
        <v>333.816957140808</v>
      </c>
      <c r="DA194" s="6" t="n">
        <v>310.034358254601</v>
      </c>
      <c r="DB194" s="6" t="n">
        <v>1506.6793612995</v>
      </c>
      <c r="DC194" s="6" t="n">
        <v>1329.46545171811</v>
      </c>
      <c r="DD194" s="6" t="n">
        <v>1231.44114110683</v>
      </c>
      <c r="DE194" s="6" t="n">
        <v>1255.99202786275</v>
      </c>
      <c r="DF194" s="6" t="n">
        <v>731.212224273172</v>
      </c>
      <c r="DG194" s="6" t="n">
        <v>390.125432804296</v>
      </c>
      <c r="DH194" s="6" t="n">
        <v>852.352032479129</v>
      </c>
      <c r="DI194" s="6" t="n">
        <v>734.709507167335</v>
      </c>
      <c r="DJ194" s="6" t="n">
        <v>717.710019202533</v>
      </c>
      <c r="DK194" s="6" t="n">
        <v>1890.83509319706</v>
      </c>
      <c r="DL194" s="6" t="n">
        <v>1645.00013127134</v>
      </c>
      <c r="DM194" s="6" t="n">
        <v>834.92691196039</v>
      </c>
      <c r="DN194" s="6" t="n">
        <v>442.538869149328</v>
      </c>
      <c r="DO194" s="6" t="n">
        <v>761.236971484245</v>
      </c>
      <c r="DP194" s="6" t="n">
        <v>742.379755315067</v>
      </c>
      <c r="DQ194" s="6" t="n">
        <v>959.467845974024</v>
      </c>
      <c r="DS194" s="0" t="s">
        <v>74</v>
      </c>
      <c r="DT194" s="13" t="n">
        <v>54.059</v>
      </c>
      <c r="DU194" s="0" t="n">
        <v>48</v>
      </c>
      <c r="DV194" s="0" t="s">
        <v>74</v>
      </c>
    </row>
    <row r="195" customFormat="false" ht="15" hidden="false" customHeight="false" outlineLevel="0" collapsed="false">
      <c r="A195" s="0" t="s">
        <v>75</v>
      </c>
      <c r="B195" s="6" t="n">
        <v>1030.07585271993</v>
      </c>
      <c r="C195" s="6" t="n">
        <v>300.579007251439</v>
      </c>
      <c r="D195" s="6" t="n">
        <v>359.712196445729</v>
      </c>
      <c r="E195" s="6" t="n">
        <v>1475.3986184734</v>
      </c>
      <c r="F195" s="6" t="n">
        <v>1497.7826308503</v>
      </c>
      <c r="G195" s="6" t="n">
        <v>486.5800539589</v>
      </c>
      <c r="H195" s="6" t="n">
        <v>315.905411116191</v>
      </c>
      <c r="I195" s="6" t="n">
        <v>662.942099160595</v>
      </c>
      <c r="J195" s="6" t="n">
        <v>387.479920078257</v>
      </c>
      <c r="K195" s="6" t="n">
        <v>140.075554480834</v>
      </c>
      <c r="L195" s="6" t="n">
        <v>792.50011218329</v>
      </c>
      <c r="M195" s="2" t="n">
        <v>1622.8131816207</v>
      </c>
      <c r="N195" s="2" t="n">
        <v>820.002134838073</v>
      </c>
      <c r="O195" s="2" t="n">
        <v>246.773641151504</v>
      </c>
      <c r="P195" s="2" t="n">
        <v>1388.08651750285</v>
      </c>
      <c r="Q195" s="2" t="n">
        <v>493.435545206803</v>
      </c>
      <c r="R195" s="2" t="n">
        <v>1973.00009509406</v>
      </c>
      <c r="S195" s="2" t="n">
        <v>713.232427170487</v>
      </c>
      <c r="T195" s="2" t="n">
        <v>374.715464030227</v>
      </c>
      <c r="U195" s="2" t="n">
        <v>92.6151920883061</v>
      </c>
      <c r="V195" s="2" t="n">
        <v>292.667981886324</v>
      </c>
      <c r="W195" s="2" t="n">
        <v>1051.06593172663</v>
      </c>
      <c r="X195" s="6" t="n">
        <v>1045.62544675768</v>
      </c>
      <c r="Y195" s="6" t="n">
        <v>736.787264813943</v>
      </c>
      <c r="Z195" s="6" t="n">
        <v>405.281850887002</v>
      </c>
      <c r="AA195" s="6" t="n">
        <v>497.342680380301</v>
      </c>
      <c r="AB195" s="6" t="n">
        <v>301.164066978418</v>
      </c>
      <c r="AC195" s="6" t="n">
        <v>915.940940486816</v>
      </c>
      <c r="AD195" s="6" t="n">
        <v>622.499515782039</v>
      </c>
      <c r="AE195" s="6" t="n">
        <v>891.742122194097</v>
      </c>
      <c r="AF195" s="6" t="n">
        <v>542.98599956712</v>
      </c>
      <c r="AG195" s="6" t="n">
        <v>1855.52340693221</v>
      </c>
      <c r="AH195" s="6" t="n">
        <v>322.79793293172</v>
      </c>
      <c r="AI195" s="6" t="n">
        <v>315.667724262629</v>
      </c>
      <c r="AJ195" s="6" t="n">
        <v>4373.03725383346</v>
      </c>
      <c r="AK195" s="6" t="n">
        <v>802.571346181319</v>
      </c>
      <c r="AL195" s="6" t="n">
        <v>1685.07577787438</v>
      </c>
      <c r="AM195" s="6" t="n">
        <v>186.3490144044</v>
      </c>
      <c r="AN195" s="6" t="n">
        <v>78.9745209864795</v>
      </c>
      <c r="AO195" s="6" t="n">
        <v>388.538093585403</v>
      </c>
      <c r="AP195" s="6" t="n">
        <v>492.112690439698</v>
      </c>
      <c r="AQ195" s="6" t="n">
        <v>514.843199208208</v>
      </c>
      <c r="AR195" s="6" t="n">
        <v>587.897978584451</v>
      </c>
      <c r="AS195" s="6" t="n">
        <v>311.325882428015</v>
      </c>
      <c r="AT195" s="6" t="n">
        <v>69.3136862483582</v>
      </c>
      <c r="AU195" s="6" t="n">
        <v>552.016591505625</v>
      </c>
      <c r="AV195" s="6" t="n">
        <v>658.125709045088</v>
      </c>
      <c r="AW195" s="6" t="n">
        <v>528.904768206536</v>
      </c>
      <c r="AX195" s="6" t="n">
        <v>0</v>
      </c>
      <c r="AY195" s="6" t="n">
        <v>620.879704896956</v>
      </c>
      <c r="AZ195" s="6" t="n">
        <v>181.56416169421</v>
      </c>
      <c r="BA195" s="6" t="n">
        <v>478.701881631558</v>
      </c>
      <c r="BB195" s="6" t="n">
        <v>316.318877148856</v>
      </c>
      <c r="BC195" s="6" t="n">
        <v>905.156755149494</v>
      </c>
      <c r="BD195" s="6" t="n">
        <v>106.058632981583</v>
      </c>
      <c r="BE195" s="6" t="n">
        <v>299.667574796291</v>
      </c>
      <c r="BF195" s="6" t="n">
        <v>319.538335764534</v>
      </c>
      <c r="BG195" s="6" t="n">
        <v>166.138696879111</v>
      </c>
      <c r="BH195" s="6" t="n">
        <v>605.565963328924</v>
      </c>
      <c r="BI195" s="6" t="n">
        <v>338.955635616646</v>
      </c>
      <c r="BJ195" s="6" t="n">
        <v>369.570309096546</v>
      </c>
      <c r="BK195" s="6" t="n">
        <v>358.615318754148</v>
      </c>
      <c r="BL195" s="6" t="n">
        <v>502.241585074426</v>
      </c>
      <c r="BM195" s="6" t="n">
        <v>422.318550237054</v>
      </c>
      <c r="BN195" s="6" t="n">
        <v>610.310356179405</v>
      </c>
      <c r="BO195" s="6" t="n">
        <v>1823.37407424255</v>
      </c>
      <c r="BP195" s="6" t="n">
        <v>1174.58337486464</v>
      </c>
      <c r="BQ195" s="6" t="n">
        <v>1249.48414841448</v>
      </c>
      <c r="BR195" s="6" t="n">
        <v>402.631842807337</v>
      </c>
      <c r="BS195" s="6" t="n">
        <v>726.033318932098</v>
      </c>
      <c r="BT195" s="6" t="n">
        <v>302.974651616804</v>
      </c>
      <c r="BU195" s="6" t="n">
        <v>285.535790246754</v>
      </c>
      <c r="BV195" s="6" t="n">
        <v>242.606265601947</v>
      </c>
      <c r="BW195" s="6" t="n">
        <v>192.236187290479</v>
      </c>
      <c r="BX195" s="6" t="n">
        <v>211.473732424409</v>
      </c>
      <c r="BY195" s="6" t="n">
        <v>678.994175761186</v>
      </c>
      <c r="BZ195" s="6" t="n">
        <v>638.520211476676</v>
      </c>
      <c r="CA195" s="6" t="n">
        <v>1965.6784717413</v>
      </c>
      <c r="CB195" s="6" t="n">
        <v>1975.73240577136</v>
      </c>
      <c r="CC195" s="6" t="n">
        <v>457.906610551378</v>
      </c>
      <c r="CD195" s="6" t="n">
        <v>342.344780125452</v>
      </c>
      <c r="CE195" s="6" t="n">
        <v>165.989182404118</v>
      </c>
      <c r="CF195" s="6" t="n">
        <v>805.209598703062</v>
      </c>
      <c r="CG195" s="6" t="n">
        <v>623.413514381539</v>
      </c>
      <c r="CH195" s="6" t="n">
        <v>1794.43733818711</v>
      </c>
      <c r="CI195" s="6" t="n">
        <v>1960.2896835758</v>
      </c>
      <c r="CJ195" s="6" t="n">
        <v>721.727184267982</v>
      </c>
      <c r="CK195" s="6" t="n">
        <v>394.400313327343</v>
      </c>
      <c r="CL195" s="6" t="n">
        <v>731.369187471097</v>
      </c>
      <c r="CM195" s="6" t="n">
        <v>1829.07429653452</v>
      </c>
      <c r="CN195" s="6" t="n">
        <v>516.495458334483</v>
      </c>
      <c r="CO195" s="6" t="n">
        <v>1974.6716507629</v>
      </c>
      <c r="CP195" s="6" t="n">
        <v>604.229368952466</v>
      </c>
      <c r="CQ195" s="6" t="n">
        <v>754.789442506407</v>
      </c>
      <c r="CR195" s="6" t="n">
        <v>579.807711919165</v>
      </c>
      <c r="CS195" s="6" t="n">
        <v>185.523840994429</v>
      </c>
      <c r="CT195" s="6" t="n">
        <v>874.632908784745</v>
      </c>
      <c r="CU195" s="6" t="n">
        <v>798.503658987989</v>
      </c>
      <c r="CV195" s="6" t="n">
        <v>955.052590625434</v>
      </c>
      <c r="CW195" s="6" t="n">
        <v>264.140545879517</v>
      </c>
      <c r="CX195" s="6" t="n">
        <v>442.802817338183</v>
      </c>
      <c r="CY195" s="6" t="n">
        <v>621.432094532719</v>
      </c>
      <c r="CZ195" s="6" t="n">
        <v>578.081775140556</v>
      </c>
      <c r="DA195" s="6" t="n">
        <v>329.973909609861</v>
      </c>
      <c r="DB195" s="6" t="n">
        <v>1819.37043022529</v>
      </c>
      <c r="DC195" s="6" t="n">
        <v>1611.28818046729</v>
      </c>
      <c r="DD195" s="6" t="n">
        <v>1397.27962721854</v>
      </c>
      <c r="DE195" s="6" t="n">
        <v>1395.38997226078</v>
      </c>
      <c r="DF195" s="6" t="n">
        <v>1153.79975693486</v>
      </c>
      <c r="DG195" s="6" t="n">
        <v>153.732628143729</v>
      </c>
      <c r="DH195" s="6" t="n">
        <v>393.819868395462</v>
      </c>
      <c r="DI195" s="6" t="n">
        <v>299.710586196921</v>
      </c>
      <c r="DJ195" s="6" t="n">
        <v>335.206193055663</v>
      </c>
      <c r="DK195" s="6" t="n">
        <v>1939.62712555441</v>
      </c>
      <c r="DL195" s="6" t="n">
        <v>1691.78385847539</v>
      </c>
      <c r="DM195" s="6" t="n">
        <v>327.469162850896</v>
      </c>
      <c r="DN195" s="6" t="n">
        <v>92.6872132704627</v>
      </c>
      <c r="DO195" s="6" t="n">
        <v>282.142873297339</v>
      </c>
      <c r="DP195" s="6" t="n">
        <v>386.520829008599</v>
      </c>
      <c r="DQ195" s="6" t="n">
        <v>1071.33533292759</v>
      </c>
      <c r="DS195" s="0" t="s">
        <v>75</v>
      </c>
      <c r="DT195" s="13" t="n">
        <v>77.092</v>
      </c>
      <c r="DU195" s="0" t="n">
        <v>49</v>
      </c>
      <c r="DV195" s="0" t="s">
        <v>75</v>
      </c>
    </row>
    <row r="196" customFormat="false" ht="15" hidden="false" customHeight="false" outlineLevel="0" collapsed="false">
      <c r="A196" s="0" t="s">
        <v>76</v>
      </c>
      <c r="B196" s="6" t="n">
        <v>974.816221898687</v>
      </c>
      <c r="C196" s="6" t="n">
        <v>913.560016200077</v>
      </c>
      <c r="D196" s="6" t="n">
        <v>287.66403353677</v>
      </c>
      <c r="E196" s="6" t="n">
        <v>1171.68985380148</v>
      </c>
      <c r="F196" s="6" t="n">
        <v>1232.42072218272</v>
      </c>
      <c r="G196" s="6" t="n">
        <v>427.376153659707</v>
      </c>
      <c r="H196" s="6" t="n">
        <v>376.816080070681</v>
      </c>
      <c r="I196" s="6" t="n">
        <v>1222.36726079629</v>
      </c>
      <c r="J196" s="6" t="n">
        <v>367.993084755813</v>
      </c>
      <c r="K196" s="6" t="n">
        <v>750.943056184426</v>
      </c>
      <c r="L196" s="6" t="n">
        <v>361.732499977499</v>
      </c>
      <c r="M196" s="2" t="n">
        <v>1643.57970711157</v>
      </c>
      <c r="N196" s="2" t="n">
        <v>1379.86702324612</v>
      </c>
      <c r="O196" s="2" t="n">
        <v>867.040870478304</v>
      </c>
      <c r="P196" s="2" t="n">
        <v>1334.44972507663</v>
      </c>
      <c r="Q196" s="2" t="n">
        <v>1105.85035542387</v>
      </c>
      <c r="R196" s="2" t="n">
        <v>1840.36297174741</v>
      </c>
      <c r="S196" s="2" t="n">
        <v>613.29966068936</v>
      </c>
      <c r="T196" s="2" t="n">
        <v>975.304800238582</v>
      </c>
      <c r="U196" s="2" t="n">
        <v>710.923469527727</v>
      </c>
      <c r="V196" s="2" t="n">
        <v>567.806256091578</v>
      </c>
      <c r="W196" s="2" t="n">
        <v>1032.81610331365</v>
      </c>
      <c r="X196" s="6" t="n">
        <v>1050.44060491202</v>
      </c>
      <c r="Y196" s="6" t="n">
        <v>1294.93270720948</v>
      </c>
      <c r="Z196" s="6" t="n">
        <v>804.972664132634</v>
      </c>
      <c r="AA196" s="6" t="n">
        <v>876.078331914836</v>
      </c>
      <c r="AB196" s="6" t="n">
        <v>918.669244702346</v>
      </c>
      <c r="AC196" s="6" t="n">
        <v>732.648605915717</v>
      </c>
      <c r="AD196" s="6" t="n">
        <v>530.936945710249</v>
      </c>
      <c r="AE196" s="6" t="n">
        <v>730.390677650337</v>
      </c>
      <c r="AF196" s="6" t="n">
        <v>409.551327951088</v>
      </c>
      <c r="AG196" s="6" t="n">
        <v>1695.70113856845</v>
      </c>
      <c r="AH196" s="6" t="n">
        <v>517.80190968701</v>
      </c>
      <c r="AI196" s="6" t="n">
        <v>460.174496561647</v>
      </c>
      <c r="AJ196" s="6" t="n">
        <v>4138.52661444215</v>
      </c>
      <c r="AK196" s="6" t="n">
        <v>253.612852408401</v>
      </c>
      <c r="AL196" s="6" t="n">
        <v>1779.58480999367</v>
      </c>
      <c r="AM196" s="6" t="n">
        <v>689.560679328915</v>
      </c>
      <c r="AN196" s="6" t="n">
        <v>660.691751785354</v>
      </c>
      <c r="AO196" s="6" t="n">
        <v>777.363534629718</v>
      </c>
      <c r="AP196" s="6" t="n">
        <v>813.120390027887</v>
      </c>
      <c r="AQ196" s="6" t="n">
        <v>634.188256575059</v>
      </c>
      <c r="AR196" s="6" t="n">
        <v>680.158264725121</v>
      </c>
      <c r="AS196" s="6" t="n">
        <v>923.560698427409</v>
      </c>
      <c r="AT196" s="6" t="n">
        <v>649.300702149908</v>
      </c>
      <c r="AU196" s="6" t="n">
        <v>170.147605540675</v>
      </c>
      <c r="AV196" s="6" t="n">
        <v>52.9275505394911</v>
      </c>
      <c r="AW196" s="6" t="n">
        <v>155.340248443303</v>
      </c>
      <c r="AX196" s="6" t="n">
        <v>620.879704896956</v>
      </c>
      <c r="AY196" s="6" t="n">
        <v>0</v>
      </c>
      <c r="AZ196" s="6" t="n">
        <v>744.884051342042</v>
      </c>
      <c r="BA196" s="6" t="n">
        <v>1000.60862468875</v>
      </c>
      <c r="BB196" s="6" t="n">
        <v>332.829042693274</v>
      </c>
      <c r="BC196" s="6" t="n">
        <v>733.326906026531</v>
      </c>
      <c r="BD196" s="6" t="n">
        <v>726.932554903123</v>
      </c>
      <c r="BE196" s="6" t="n">
        <v>916.52340454546</v>
      </c>
      <c r="BF196" s="6" t="n">
        <v>927.838842690542</v>
      </c>
      <c r="BG196" s="6" t="n">
        <v>467.674581355888</v>
      </c>
      <c r="BH196" s="6" t="n">
        <v>1012.29630282446</v>
      </c>
      <c r="BI196" s="6" t="n">
        <v>289.110248926976</v>
      </c>
      <c r="BJ196" s="6" t="n">
        <v>252.719319026162</v>
      </c>
      <c r="BK196" s="6" t="n">
        <v>592.567743635583</v>
      </c>
      <c r="BL196" s="6" t="n">
        <v>1020.52253870831</v>
      </c>
      <c r="BM196" s="6" t="n">
        <v>810.879806579755</v>
      </c>
      <c r="BN196" s="6" t="n">
        <v>782.740971759301</v>
      </c>
      <c r="BO196" s="6" t="n">
        <v>1730.36451028231</v>
      </c>
      <c r="BP196" s="6" t="n">
        <v>952.238706855915</v>
      </c>
      <c r="BQ196" s="6" t="n">
        <v>926.218173187447</v>
      </c>
      <c r="BR196" s="6" t="n">
        <v>797.152284527013</v>
      </c>
      <c r="BS196" s="6" t="n">
        <v>400.391370413841</v>
      </c>
      <c r="BT196" s="6" t="n">
        <v>807.241437692626</v>
      </c>
      <c r="BU196" s="6" t="n">
        <v>828.163365245204</v>
      </c>
      <c r="BV196" s="6" t="n">
        <v>826.999168025616</v>
      </c>
      <c r="BW196" s="6" t="n">
        <v>806.282624022626</v>
      </c>
      <c r="BX196" s="6" t="n">
        <v>801.527767755917</v>
      </c>
      <c r="BY196" s="6" t="n">
        <v>491.551416376354</v>
      </c>
      <c r="BZ196" s="6" t="n">
        <v>520.707833741746</v>
      </c>
      <c r="CA196" s="6" t="n">
        <v>1973.82310829318</v>
      </c>
      <c r="CB196" s="6" t="n">
        <v>1994.5582340979</v>
      </c>
      <c r="CC196" s="6" t="n">
        <v>1035.38185184092</v>
      </c>
      <c r="CD196" s="6" t="n">
        <v>933.698732655089</v>
      </c>
      <c r="CE196" s="6" t="n">
        <v>732.716514013791</v>
      </c>
      <c r="CF196" s="6" t="n">
        <v>257.220549417743</v>
      </c>
      <c r="CG196" s="6" t="n">
        <v>1167.98163106102</v>
      </c>
      <c r="CH196" s="6" t="n">
        <v>1531.25123659798</v>
      </c>
      <c r="CI196" s="6" t="n">
        <v>1814.67093872145</v>
      </c>
      <c r="CJ196" s="6" t="n">
        <v>369.636143138456</v>
      </c>
      <c r="CK196" s="6" t="n">
        <v>642.850137639389</v>
      </c>
      <c r="CL196" s="6" t="n">
        <v>549.768858113423</v>
      </c>
      <c r="CM196" s="6" t="n">
        <v>1599.07145179162</v>
      </c>
      <c r="CN196" s="6" t="n">
        <v>126.772644553265</v>
      </c>
      <c r="CO196" s="6" t="n">
        <v>1832.00776545305</v>
      </c>
      <c r="CP196" s="6" t="n">
        <v>1202.43925267905</v>
      </c>
      <c r="CQ196" s="6" t="n">
        <v>397.19302399852</v>
      </c>
      <c r="CR196" s="6" t="n">
        <v>1114.40857399988</v>
      </c>
      <c r="CS196" s="6" t="n">
        <v>567.808868853183</v>
      </c>
      <c r="CT196" s="6" t="n">
        <v>390.52834537345</v>
      </c>
      <c r="CU196" s="6" t="n">
        <v>307.218567529985</v>
      </c>
      <c r="CV196" s="6" t="n">
        <v>663.373953052978</v>
      </c>
      <c r="CW196" s="6" t="n">
        <v>883.767131428898</v>
      </c>
      <c r="CX196" s="6" t="n">
        <v>323.952369032814</v>
      </c>
      <c r="CY196" s="6" t="n">
        <v>72.9846886772457</v>
      </c>
      <c r="CZ196" s="6" t="n">
        <v>482.294650480144</v>
      </c>
      <c r="DA196" s="6" t="n">
        <v>332.528754455494</v>
      </c>
      <c r="DB196" s="6" t="n">
        <v>1592.54107362393</v>
      </c>
      <c r="DC196" s="6" t="n">
        <v>1427.73167589808</v>
      </c>
      <c r="DD196" s="6" t="n">
        <v>1358.45209322075</v>
      </c>
      <c r="DE196" s="6" t="n">
        <v>1387.25055060539</v>
      </c>
      <c r="DF196" s="6" t="n">
        <v>793.104071429455</v>
      </c>
      <c r="DG196" s="6" t="n">
        <v>469.682070048198</v>
      </c>
      <c r="DH196" s="6" t="n">
        <v>893.536669582357</v>
      </c>
      <c r="DI196" s="6" t="n">
        <v>775.749167903127</v>
      </c>
      <c r="DJ196" s="6" t="n">
        <v>744.003119315191</v>
      </c>
      <c r="DK196" s="6" t="n">
        <v>2029.45719141096</v>
      </c>
      <c r="DL196" s="6" t="n">
        <v>1785.52344222738</v>
      </c>
      <c r="DM196" s="6" t="n">
        <v>899.125442659932</v>
      </c>
      <c r="DN196" s="6" t="n">
        <v>528.958323790212</v>
      </c>
      <c r="DO196" s="6" t="n">
        <v>876.856515965752</v>
      </c>
      <c r="DP196" s="6" t="n">
        <v>880.005869170677</v>
      </c>
      <c r="DQ196" s="6" t="n">
        <v>1099.91327204566</v>
      </c>
      <c r="DS196" s="0" t="s">
        <v>76</v>
      </c>
      <c r="DT196" s="13" t="n">
        <v>86.813</v>
      </c>
      <c r="DU196" s="0" t="n">
        <v>50</v>
      </c>
      <c r="DV196" s="0" t="s">
        <v>76</v>
      </c>
    </row>
    <row r="197" customFormat="false" ht="15" hidden="false" customHeight="false" outlineLevel="0" collapsed="false">
      <c r="A197" s="0" t="s">
        <v>77</v>
      </c>
      <c r="B197" s="6" t="n">
        <v>1206.47881657286</v>
      </c>
      <c r="C197" s="6" t="n">
        <v>189.242327142079</v>
      </c>
      <c r="D197" s="6" t="n">
        <v>460.922789754526</v>
      </c>
      <c r="E197" s="6" t="n">
        <v>1656.77238404429</v>
      </c>
      <c r="F197" s="6" t="n">
        <v>1679.31679862866</v>
      </c>
      <c r="G197" s="6" t="n">
        <v>666.410331882226</v>
      </c>
      <c r="H197" s="6" t="n">
        <v>487.618889306923</v>
      </c>
      <c r="I197" s="6" t="n">
        <v>492.464641906775</v>
      </c>
      <c r="J197" s="6" t="n">
        <v>437.657972523641</v>
      </c>
      <c r="K197" s="6" t="n">
        <v>202.334236837378</v>
      </c>
      <c r="L197" s="6" t="n">
        <v>958.55045582782</v>
      </c>
      <c r="M197" s="2" t="n">
        <v>1783.90682071566</v>
      </c>
      <c r="N197" s="2" t="n">
        <v>651.099301376676</v>
      </c>
      <c r="O197" s="2" t="n">
        <v>213.689127706726</v>
      </c>
      <c r="P197" s="2" t="n">
        <v>1560.05529535797</v>
      </c>
      <c r="Q197" s="2" t="n">
        <v>369.083781370028</v>
      </c>
      <c r="R197" s="2" t="n">
        <v>2147.52362980293</v>
      </c>
      <c r="S197" s="2" t="n">
        <v>681.917925569384</v>
      </c>
      <c r="T197" s="2" t="n">
        <v>376.463821002383</v>
      </c>
      <c r="U197" s="2" t="n">
        <v>122.970810173757</v>
      </c>
      <c r="V197" s="2" t="n">
        <v>260.004129145292</v>
      </c>
      <c r="W197" s="2" t="n">
        <v>1224.37554195492</v>
      </c>
      <c r="X197" s="6" t="n">
        <v>1216.96994870059</v>
      </c>
      <c r="Y197" s="6" t="n">
        <v>566.57843848613</v>
      </c>
      <c r="Z197" s="6" t="n">
        <v>254.520562674181</v>
      </c>
      <c r="AA197" s="6" t="n">
        <v>340.513489639839</v>
      </c>
      <c r="AB197" s="6" t="n">
        <v>272.452144884232</v>
      </c>
      <c r="AC197" s="6" t="n">
        <v>883.645712387046</v>
      </c>
      <c r="AD197" s="6" t="n">
        <v>606.307560136422</v>
      </c>
      <c r="AE197" s="6" t="n">
        <v>855.429777570045</v>
      </c>
      <c r="AF197" s="6" t="n">
        <v>562.147515052248</v>
      </c>
      <c r="AG197" s="6" t="n">
        <v>2032.48165599462</v>
      </c>
      <c r="AH197" s="6" t="n">
        <v>313.731755774938</v>
      </c>
      <c r="AI197" s="6" t="n">
        <v>339.755448724079</v>
      </c>
      <c r="AJ197" s="6" t="n">
        <v>4550.12322326685</v>
      </c>
      <c r="AK197" s="6" t="n">
        <v>951.736660878943</v>
      </c>
      <c r="AL197" s="6" t="n">
        <v>1834.29650060527</v>
      </c>
      <c r="AM197" s="6" t="n">
        <v>331.821712274793</v>
      </c>
      <c r="AN197" s="6" t="n">
        <v>227.054709623572</v>
      </c>
      <c r="AO197" s="6" t="n">
        <v>531.738759628737</v>
      </c>
      <c r="AP197" s="6" t="n">
        <v>640.882086027148</v>
      </c>
      <c r="AQ197" s="6" t="n">
        <v>692.050230905055</v>
      </c>
      <c r="AR197" s="6" t="n">
        <v>764.118439546822</v>
      </c>
      <c r="AS197" s="6" t="n">
        <v>196.530632474487</v>
      </c>
      <c r="AT197" s="6" t="n">
        <v>116.478014542763</v>
      </c>
      <c r="AU197" s="6" t="n">
        <v>704.890290926999</v>
      </c>
      <c r="AV197" s="6" t="n">
        <v>788.4517613879</v>
      </c>
      <c r="AW197" s="6" t="n">
        <v>677.836431642297</v>
      </c>
      <c r="AX197" s="6" t="n">
        <v>181.56416169421</v>
      </c>
      <c r="AY197" s="6" t="n">
        <v>744.884051342042</v>
      </c>
      <c r="AZ197" s="6" t="n">
        <v>0</v>
      </c>
      <c r="BA197" s="6" t="n">
        <v>297.657963397361</v>
      </c>
      <c r="BB197" s="6" t="n">
        <v>476.224137976792</v>
      </c>
      <c r="BC197" s="6" t="n">
        <v>870.562546020316</v>
      </c>
      <c r="BD197" s="6" t="n">
        <v>145.698588422294</v>
      </c>
      <c r="BE197" s="6" t="n">
        <v>274.307206179051</v>
      </c>
      <c r="BF197" s="6" t="n">
        <v>316.394990213664</v>
      </c>
      <c r="BG197" s="6" t="n">
        <v>280.841414730832</v>
      </c>
      <c r="BH197" s="6" t="n">
        <v>716.644490233161</v>
      </c>
      <c r="BI197" s="6" t="n">
        <v>485.092186535857</v>
      </c>
      <c r="BJ197" s="6" t="n">
        <v>494.661862007675</v>
      </c>
      <c r="BK197" s="6" t="n">
        <v>535.517196948487</v>
      </c>
      <c r="BL197" s="6" t="n">
        <v>321.121334763622</v>
      </c>
      <c r="BM197" s="6" t="n">
        <v>272.854897140295</v>
      </c>
      <c r="BN197" s="6" t="n">
        <v>777.048372730716</v>
      </c>
      <c r="BO197" s="6" t="n">
        <v>1995.36812429409</v>
      </c>
      <c r="BP197" s="6" t="n">
        <v>1356.08661007069</v>
      </c>
      <c r="BQ197" s="6" t="n">
        <v>1429.87806523946</v>
      </c>
      <c r="BR197" s="6" t="n">
        <v>254.550694986697</v>
      </c>
      <c r="BS197" s="6" t="n">
        <v>899.522969971353</v>
      </c>
      <c r="BT197" s="6" t="n">
        <v>413.782985099455</v>
      </c>
      <c r="BU197" s="6" t="n">
        <v>374.758303356411</v>
      </c>
      <c r="BV197" s="6" t="n">
        <v>302.913492327095</v>
      </c>
      <c r="BW197" s="6" t="n">
        <v>113.527622462566</v>
      </c>
      <c r="BX197" s="6" t="n">
        <v>64.2326311737921</v>
      </c>
      <c r="BY197" s="6" t="n">
        <v>859.022636421201</v>
      </c>
      <c r="BZ197" s="6" t="n">
        <v>819.786242048154</v>
      </c>
      <c r="CA197" s="6" t="n">
        <v>2125.12718413567</v>
      </c>
      <c r="CB197" s="6" t="n">
        <v>2133.60399471645</v>
      </c>
      <c r="CC197" s="6" t="n">
        <v>293.57475221689</v>
      </c>
      <c r="CD197" s="6" t="n">
        <v>189.085913292433</v>
      </c>
      <c r="CE197" s="6" t="n">
        <v>277.226834181818</v>
      </c>
      <c r="CF197" s="6" t="n">
        <v>954.651722251731</v>
      </c>
      <c r="CG197" s="6" t="n">
        <v>447.895757685174</v>
      </c>
      <c r="CH197" s="6" t="n">
        <v>1975.7107661325</v>
      </c>
      <c r="CI197" s="6" t="n">
        <v>2135.84548648407</v>
      </c>
      <c r="CJ197" s="6" t="n">
        <v>892.855771671502</v>
      </c>
      <c r="CK197" s="6" t="n">
        <v>317.476762418092</v>
      </c>
      <c r="CL197" s="6" t="n">
        <v>721.979236778474</v>
      </c>
      <c r="CM197" s="6" t="n">
        <v>2009.48175632118</v>
      </c>
      <c r="CN197" s="6" t="n">
        <v>627.130350383784</v>
      </c>
      <c r="CO197" s="6" t="n">
        <v>2149.94972414189</v>
      </c>
      <c r="CP197" s="6" t="n">
        <v>457.576697700135</v>
      </c>
      <c r="CQ197" s="6" t="n">
        <v>926.675740999007</v>
      </c>
      <c r="CR197" s="6" t="n">
        <v>401.577043400351</v>
      </c>
      <c r="CS197" s="6" t="n">
        <v>189.749083991454</v>
      </c>
      <c r="CT197" s="6" t="n">
        <v>1036.65852025343</v>
      </c>
      <c r="CU197" s="6" t="n">
        <v>957.111141294784</v>
      </c>
      <c r="CV197" s="6" t="n">
        <v>1134.82155601044</v>
      </c>
      <c r="CW197" s="6" t="n">
        <v>232.020097503438</v>
      </c>
      <c r="CX197" s="6" t="n">
        <v>499.301291745966</v>
      </c>
      <c r="CY197" s="6" t="n">
        <v>730.433375095273</v>
      </c>
      <c r="CZ197" s="6" t="n">
        <v>759.056987157998</v>
      </c>
      <c r="DA197" s="6" t="n">
        <v>419.863015816396</v>
      </c>
      <c r="DB197" s="6" t="n">
        <v>1999.69331093054</v>
      </c>
      <c r="DC197" s="6" t="n">
        <v>1790.50523222839</v>
      </c>
      <c r="DD197" s="6" t="n">
        <v>1567.76732621135</v>
      </c>
      <c r="DE197" s="6" t="n">
        <v>1562.72587503875</v>
      </c>
      <c r="DF197" s="6" t="n">
        <v>1332.01503706746</v>
      </c>
      <c r="DG197" s="6" t="n">
        <v>288.076160271482</v>
      </c>
      <c r="DH197" s="6" t="n">
        <v>213.708947257671</v>
      </c>
      <c r="DI197" s="6" t="n">
        <v>137.409798655736</v>
      </c>
      <c r="DJ197" s="6" t="n">
        <v>198.325747379827</v>
      </c>
      <c r="DK197" s="6" t="n">
        <v>2086.65077238708</v>
      </c>
      <c r="DL197" s="6" t="n">
        <v>1841.04677551244</v>
      </c>
      <c r="DM197" s="6" t="n">
        <v>157.098569579778</v>
      </c>
      <c r="DN197" s="6" t="n">
        <v>242.121555783362</v>
      </c>
      <c r="DO197" s="6" t="n">
        <v>314.996941763452</v>
      </c>
      <c r="DP197" s="6" t="n">
        <v>486.146562809644</v>
      </c>
      <c r="DQ197" s="6" t="n">
        <v>1239.78786277748</v>
      </c>
      <c r="DS197" s="0" t="s">
        <v>77</v>
      </c>
      <c r="DT197" s="13" t="n">
        <v>64.771</v>
      </c>
      <c r="DU197" s="0" t="n">
        <v>51</v>
      </c>
      <c r="DV197" s="0" t="s">
        <v>77</v>
      </c>
    </row>
    <row r="198" customFormat="false" ht="15" hidden="false" customHeight="false" outlineLevel="0" collapsed="false">
      <c r="A198" s="0" t="s">
        <v>78</v>
      </c>
      <c r="B198" s="6" t="n">
        <v>1492.1022412322</v>
      </c>
      <c r="C198" s="6" t="n">
        <v>280.835022884063</v>
      </c>
      <c r="D198" s="6" t="n">
        <v>713.481544224686</v>
      </c>
      <c r="E198" s="6" t="n">
        <v>1954.07692167741</v>
      </c>
      <c r="F198" s="6" t="n">
        <v>1975.33739005635</v>
      </c>
      <c r="G198" s="6" t="n">
        <v>964.017393147977</v>
      </c>
      <c r="H198" s="6" t="n">
        <v>782.66030058724</v>
      </c>
      <c r="I198" s="6" t="n">
        <v>228.489259072526</v>
      </c>
      <c r="J198" s="6" t="n">
        <v>650.509742354515</v>
      </c>
      <c r="K198" s="6" t="n">
        <v>458.557536561379</v>
      </c>
      <c r="L198" s="6" t="n">
        <v>1247.21912561871</v>
      </c>
      <c r="M198" s="2" t="n">
        <v>2042.78298954137</v>
      </c>
      <c r="N198" s="2" t="n">
        <v>381.342864727657</v>
      </c>
      <c r="O198" s="2" t="n">
        <v>388.832855725721</v>
      </c>
      <c r="P198" s="2" t="n">
        <v>1837.25576469775</v>
      </c>
      <c r="Q198" s="2" t="n">
        <v>292.92603851476</v>
      </c>
      <c r="R198" s="2" t="n">
        <v>2427.7001659632</v>
      </c>
      <c r="S198" s="2" t="n">
        <v>757.352350155285</v>
      </c>
      <c r="T198" s="2" t="n">
        <v>514.829217340018</v>
      </c>
      <c r="U198" s="2" t="n">
        <v>406.095249880709</v>
      </c>
      <c r="V198" s="2" t="n">
        <v>441.584026205807</v>
      </c>
      <c r="W198" s="2" t="n">
        <v>1505.04780598302</v>
      </c>
      <c r="X198" s="6" t="n">
        <v>1494.69613629224</v>
      </c>
      <c r="Y198" s="6" t="n">
        <v>297.433334671323</v>
      </c>
      <c r="Z198" s="6" t="n">
        <v>234.151767259937</v>
      </c>
      <c r="AA198" s="6" t="n">
        <v>235.633582698044</v>
      </c>
      <c r="AB198" s="6" t="n">
        <v>417.367405155037</v>
      </c>
      <c r="AC198" s="6" t="n">
        <v>936.099825014273</v>
      </c>
      <c r="AD198" s="6" t="n">
        <v>714.828442085816</v>
      </c>
      <c r="AE198" s="6" t="n">
        <v>903.87080794773</v>
      </c>
      <c r="AF198" s="6" t="n">
        <v>723.217614087743</v>
      </c>
      <c r="AG198" s="6" t="n">
        <v>2317.37862204935</v>
      </c>
      <c r="AH198" s="6" t="n">
        <v>498.520756859642</v>
      </c>
      <c r="AI198" s="6" t="n">
        <v>548.752259416114</v>
      </c>
      <c r="AJ198" s="6" t="n">
        <v>4833.46903073434</v>
      </c>
      <c r="AK198" s="6" t="n">
        <v>1225.98521826008</v>
      </c>
      <c r="AL198" s="6" t="n">
        <v>2074.37415155559</v>
      </c>
      <c r="AM198" s="6" t="n">
        <v>605.919289274757</v>
      </c>
      <c r="AN198" s="6" t="n">
        <v>513.623524729496</v>
      </c>
      <c r="AO198" s="6" t="n">
        <v>789.983124322049</v>
      </c>
      <c r="AP198" s="6" t="n">
        <v>899.716412025506</v>
      </c>
      <c r="AQ198" s="6" t="n">
        <v>981.233887122862</v>
      </c>
      <c r="AR198" s="6" t="n">
        <v>1051.53008182524</v>
      </c>
      <c r="AS198" s="6" t="n">
        <v>274.41249396557</v>
      </c>
      <c r="AT198" s="6" t="n">
        <v>413.941613768796</v>
      </c>
      <c r="AU198" s="6" t="n">
        <v>985.75907402888</v>
      </c>
      <c r="AV198" s="6" t="n">
        <v>1048.61490226273</v>
      </c>
      <c r="AW198" s="6" t="n">
        <v>956.213969401954</v>
      </c>
      <c r="AX198" s="6" t="n">
        <v>478.701881631558</v>
      </c>
      <c r="AY198" s="6" t="n">
        <v>1000.60862468875</v>
      </c>
      <c r="AZ198" s="6" t="n">
        <v>297.657963397361</v>
      </c>
      <c r="BA198" s="6" t="n">
        <v>0</v>
      </c>
      <c r="BB198" s="6" t="n">
        <v>765.737220917104</v>
      </c>
      <c r="BC198" s="6" t="n">
        <v>920.437698288064</v>
      </c>
      <c r="BD198" s="6" t="n">
        <v>418.360723152121</v>
      </c>
      <c r="BE198" s="6" t="n">
        <v>422.227625231836</v>
      </c>
      <c r="BF198" s="6" t="n">
        <v>470.700692747323</v>
      </c>
      <c r="BG198" s="6" t="n">
        <v>560.274438805926</v>
      </c>
      <c r="BH198" s="6" t="n">
        <v>930.132292963103</v>
      </c>
      <c r="BI198" s="6" t="n">
        <v>766.620777586091</v>
      </c>
      <c r="BJ198" s="6" t="n">
        <v>762.067969705955</v>
      </c>
      <c r="BK198" s="6" t="n">
        <v>825.595375261202</v>
      </c>
      <c r="BL198" s="6" t="n">
        <v>23.6119895995484</v>
      </c>
      <c r="BM198" s="6" t="n">
        <v>240.901527179235</v>
      </c>
      <c r="BN198" s="6" t="n">
        <v>1052.53469258721</v>
      </c>
      <c r="BO198" s="6" t="n">
        <v>2271.35304874157</v>
      </c>
      <c r="BP198" s="6" t="n">
        <v>1651.96768285039</v>
      </c>
      <c r="BQ198" s="6" t="n">
        <v>1727.52246612982</v>
      </c>
      <c r="BR198" s="6" t="n">
        <v>242.274406234769</v>
      </c>
      <c r="BS198" s="6" t="n">
        <v>1193.84029248971</v>
      </c>
      <c r="BT198" s="6" t="n">
        <v>653.663489139346</v>
      </c>
      <c r="BU198" s="6" t="n">
        <v>602.441608764337</v>
      </c>
      <c r="BV198" s="6" t="n">
        <v>523.253572288698</v>
      </c>
      <c r="BW198" s="6" t="n">
        <v>331.129685074349</v>
      </c>
      <c r="BX198" s="6" t="n">
        <v>277.129792635949</v>
      </c>
      <c r="BY198" s="6" t="n">
        <v>1156.63696296992</v>
      </c>
      <c r="BZ198" s="6" t="n">
        <v>1117.21845744874</v>
      </c>
      <c r="CA198" s="6" t="n">
        <v>2379.76513840547</v>
      </c>
      <c r="CB198" s="6" t="n">
        <v>2385.64292002347</v>
      </c>
      <c r="CC198" s="6" t="n">
        <v>134.745694597927</v>
      </c>
      <c r="CD198" s="6" t="n">
        <v>193.784691496341</v>
      </c>
      <c r="CE198" s="6" t="n">
        <v>538.972620646831</v>
      </c>
      <c r="CF198" s="6" t="n">
        <v>1229.11598741055</v>
      </c>
      <c r="CG198" s="6" t="n">
        <v>168.58350263406</v>
      </c>
      <c r="CH198" s="6" t="n">
        <v>2270.41885739642</v>
      </c>
      <c r="CI198" s="6" t="n">
        <v>2417.94629355767</v>
      </c>
      <c r="CJ198" s="6" t="n">
        <v>1185.5990668962</v>
      </c>
      <c r="CK198" s="6" t="n">
        <v>413.902710800985</v>
      </c>
      <c r="CL198" s="6" t="n">
        <v>825.179567550482</v>
      </c>
      <c r="CM198" s="6" t="n">
        <v>2301.6791860341</v>
      </c>
      <c r="CN198" s="6" t="n">
        <v>875.892667034711</v>
      </c>
      <c r="CO198" s="6" t="n">
        <v>2431.51230657777</v>
      </c>
      <c r="CP198" s="6" t="n">
        <v>282.534095370895</v>
      </c>
      <c r="CQ198" s="6" t="n">
        <v>1219.83955479198</v>
      </c>
      <c r="CR198" s="6" t="n">
        <v>113.868431003588</v>
      </c>
      <c r="CS198" s="6" t="n">
        <v>436.213649942287</v>
      </c>
      <c r="CT198" s="6" t="n">
        <v>1321.56070075346</v>
      </c>
      <c r="CU198" s="6" t="n">
        <v>1239.64360157907</v>
      </c>
      <c r="CV198" s="6" t="n">
        <v>1432.3477702651</v>
      </c>
      <c r="CW198" s="6" t="n">
        <v>396.350391320935</v>
      </c>
      <c r="CX198" s="6" t="n">
        <v>709.288826640064</v>
      </c>
      <c r="CY198" s="6" t="n">
        <v>972.734853287888</v>
      </c>
      <c r="CZ198" s="6" t="n">
        <v>1056.64444682676</v>
      </c>
      <c r="DA198" s="6" t="n">
        <v>668.166051323132</v>
      </c>
      <c r="DB198" s="6" t="n">
        <v>2291.68674752924</v>
      </c>
      <c r="DC198" s="6" t="n">
        <v>2080.17590679881</v>
      </c>
      <c r="DD198" s="6" t="n">
        <v>1842.54234011449</v>
      </c>
      <c r="DE198" s="6" t="n">
        <v>1832.52287406377</v>
      </c>
      <c r="DF198" s="6" t="n">
        <v>1628.82163839374</v>
      </c>
      <c r="DG198" s="6" t="n">
        <v>574.396838710555</v>
      </c>
      <c r="DH198" s="6" t="n">
        <v>107.634205256008</v>
      </c>
      <c r="DI198" s="6" t="n">
        <v>224.860114242082</v>
      </c>
      <c r="DJ198" s="6" t="n">
        <v>268.08228443904</v>
      </c>
      <c r="DK198" s="6" t="n">
        <v>2321.59605464173</v>
      </c>
      <c r="DL198" s="6" t="n">
        <v>2081.14070826121</v>
      </c>
      <c r="DM198" s="6" t="n">
        <v>167.064144485776</v>
      </c>
      <c r="DN198" s="6" t="n">
        <v>535.920497938849</v>
      </c>
      <c r="DO198" s="6" t="n">
        <v>507.359367946792</v>
      </c>
      <c r="DP198" s="6" t="n">
        <v>706.968323277165</v>
      </c>
      <c r="DQ198" s="6" t="n">
        <v>1513.08331971432</v>
      </c>
      <c r="DS198" s="0" t="s">
        <v>78</v>
      </c>
      <c r="DT198" s="13" t="n">
        <v>77.035</v>
      </c>
      <c r="DU198" s="0" t="n">
        <v>52</v>
      </c>
      <c r="DV198" s="0" t="s">
        <v>78</v>
      </c>
    </row>
    <row r="199" customFormat="false" ht="15" hidden="false" customHeight="false" outlineLevel="0" collapsed="false">
      <c r="A199" s="0" t="s">
        <v>79</v>
      </c>
      <c r="B199" s="6" t="n">
        <v>861.133832517323</v>
      </c>
      <c r="C199" s="6" t="n">
        <v>616.847120615041</v>
      </c>
      <c r="D199" s="6" t="n">
        <v>191.585416962209</v>
      </c>
      <c r="E199" s="6" t="n">
        <v>1219.91926523648</v>
      </c>
      <c r="F199" s="6" t="n">
        <v>1256.44911878426</v>
      </c>
      <c r="G199" s="6" t="n">
        <v>244.98256995883</v>
      </c>
      <c r="H199" s="6" t="n">
        <v>63.4924565413435</v>
      </c>
      <c r="I199" s="6" t="n">
        <v>968.659403699922</v>
      </c>
      <c r="J199" s="6" t="n">
        <v>310.795069178592</v>
      </c>
      <c r="K199" s="6" t="n">
        <v>431.29365919849</v>
      </c>
      <c r="L199" s="6" t="n">
        <v>482.464391519842</v>
      </c>
      <c r="M199" s="2" t="n">
        <v>1510.08547116473</v>
      </c>
      <c r="N199" s="2" t="n">
        <v>1127.20486788141</v>
      </c>
      <c r="O199" s="2" t="n">
        <v>552.683407328569</v>
      </c>
      <c r="P199" s="2" t="n">
        <v>1233.47796242318</v>
      </c>
      <c r="Q199" s="2" t="n">
        <v>809.438330447876</v>
      </c>
      <c r="R199" s="2" t="n">
        <v>1793.79984584242</v>
      </c>
      <c r="S199" s="2" t="n">
        <v>683.692233833061</v>
      </c>
      <c r="T199" s="2" t="n">
        <v>646.805456187797</v>
      </c>
      <c r="U199" s="2" t="n">
        <v>408.837973176249</v>
      </c>
      <c r="V199" s="2" t="n">
        <v>405.274532825601</v>
      </c>
      <c r="W199" s="2" t="n">
        <v>901.266873551919</v>
      </c>
      <c r="X199" s="6" t="n">
        <v>907.199200280409</v>
      </c>
      <c r="Y199" s="6" t="n">
        <v>1042.78009865725</v>
      </c>
      <c r="Z199" s="6" t="n">
        <v>622.747514784197</v>
      </c>
      <c r="AA199" s="6" t="n">
        <v>710.954847511313</v>
      </c>
      <c r="AB199" s="6" t="n">
        <v>599.25498685347</v>
      </c>
      <c r="AC199" s="6" t="n">
        <v>862.735653081061</v>
      </c>
      <c r="AD199" s="6" t="n">
        <v>583.585969958253</v>
      </c>
      <c r="AE199" s="6" t="n">
        <v>847.980005841412</v>
      </c>
      <c r="AF199" s="6" t="n">
        <v>461.460341891737</v>
      </c>
      <c r="AG199" s="6" t="n">
        <v>1662.8272281803</v>
      </c>
      <c r="AH199" s="6" t="n">
        <v>384.406873312098</v>
      </c>
      <c r="AI199" s="6" t="n">
        <v>331.473023998474</v>
      </c>
      <c r="AJ199" s="6" t="n">
        <v>4165.76697580252</v>
      </c>
      <c r="AK199" s="6" t="n">
        <v>486.955113945998</v>
      </c>
      <c r="AL199" s="6" t="n">
        <v>1611.68657615758</v>
      </c>
      <c r="AM199" s="6" t="n">
        <v>356.892655449915</v>
      </c>
      <c r="AN199" s="6" t="n">
        <v>338.727131885561</v>
      </c>
      <c r="AO199" s="6" t="n">
        <v>459.660065653764</v>
      </c>
      <c r="AP199" s="6" t="n">
        <v>515.512323364884</v>
      </c>
      <c r="AQ199" s="6" t="n">
        <v>393.48722412841</v>
      </c>
      <c r="AR199" s="6" t="n">
        <v>460.473194344874</v>
      </c>
      <c r="AS199" s="6" t="n">
        <v>627.624185629044</v>
      </c>
      <c r="AT199" s="6" t="n">
        <v>363.778198416068</v>
      </c>
      <c r="AU199" s="6" t="n">
        <v>236.206958879434</v>
      </c>
      <c r="AV199" s="6" t="n">
        <v>359.542957217342</v>
      </c>
      <c r="AW199" s="6" t="n">
        <v>215.400888130112</v>
      </c>
      <c r="AX199" s="6" t="n">
        <v>316.318877148856</v>
      </c>
      <c r="AY199" s="6" t="n">
        <v>332.829042693274</v>
      </c>
      <c r="AZ199" s="6" t="n">
        <v>476.224137976792</v>
      </c>
      <c r="BA199" s="6" t="n">
        <v>765.737220917104</v>
      </c>
      <c r="BB199" s="6" t="n">
        <v>0</v>
      </c>
      <c r="BC199" s="6" t="n">
        <v>857.032558888726</v>
      </c>
      <c r="BD199" s="6" t="n">
        <v>418.424036880894</v>
      </c>
      <c r="BE199" s="6" t="n">
        <v>596.511794331375</v>
      </c>
      <c r="BF199" s="6" t="n">
        <v>602.518778353526</v>
      </c>
      <c r="BG199" s="6" t="n">
        <v>209.194206194087</v>
      </c>
      <c r="BH199" s="6" t="n">
        <v>701.968791842379</v>
      </c>
      <c r="BI199" s="6" t="n">
        <v>58.3521246850804</v>
      </c>
      <c r="BJ199" s="6" t="n">
        <v>133.517099004751</v>
      </c>
      <c r="BK199" s="6" t="n">
        <v>293.849449419787</v>
      </c>
      <c r="BL199" s="6" t="n">
        <v>788.318275330817</v>
      </c>
      <c r="BM199" s="6" t="n">
        <v>634.944515058429</v>
      </c>
      <c r="BN199" s="6" t="n">
        <v>537.566697552399</v>
      </c>
      <c r="BO199" s="6" t="n">
        <v>1659.69548990629</v>
      </c>
      <c r="BP199" s="6" t="n">
        <v>940.236560637888</v>
      </c>
      <c r="BQ199" s="6" t="n">
        <v>982.1496914254</v>
      </c>
      <c r="BR199" s="6" t="n">
        <v>616.774809732846</v>
      </c>
      <c r="BS199" s="6" t="n">
        <v>431.132279207398</v>
      </c>
      <c r="BT199" s="6" t="n">
        <v>475.163124057566</v>
      </c>
      <c r="BU199" s="6" t="n">
        <v>495.380668760386</v>
      </c>
      <c r="BV199" s="6" t="n">
        <v>497.468184787655</v>
      </c>
      <c r="BW199" s="6" t="n">
        <v>508.555042393794</v>
      </c>
      <c r="BX199" s="6" t="n">
        <v>521.139465890718</v>
      </c>
      <c r="BY199" s="6" t="n">
        <v>421.594582148627</v>
      </c>
      <c r="BZ199" s="6" t="n">
        <v>404.063796015217</v>
      </c>
      <c r="CA199" s="6" t="n">
        <v>1852.27330382904</v>
      </c>
      <c r="CB199" s="6" t="n">
        <v>1867.77536842615</v>
      </c>
      <c r="CC199" s="6" t="n">
        <v>767.411085656266</v>
      </c>
      <c r="CD199" s="6" t="n">
        <v>654.91789071486</v>
      </c>
      <c r="CE199" s="6" t="n">
        <v>403.289356062977</v>
      </c>
      <c r="CF199" s="6" t="n">
        <v>489.510490276981</v>
      </c>
      <c r="CG199" s="6" t="n">
        <v>923.223153210665</v>
      </c>
      <c r="CH199" s="6" t="n">
        <v>1559.10740652278</v>
      </c>
      <c r="CI199" s="6" t="n">
        <v>1775.23645524184</v>
      </c>
      <c r="CJ199" s="6" t="n">
        <v>420.587051717498</v>
      </c>
      <c r="CK199" s="6" t="n">
        <v>515.811174373713</v>
      </c>
      <c r="CL199" s="6" t="n">
        <v>660.89386052211</v>
      </c>
      <c r="CM199" s="6" t="n">
        <v>1607.08359118101</v>
      </c>
      <c r="CN199" s="6" t="n">
        <v>264.618871733671</v>
      </c>
      <c r="CO199" s="6" t="n">
        <v>1791.1018180971</v>
      </c>
      <c r="CP199" s="6" t="n">
        <v>919.894642920058</v>
      </c>
      <c r="CQ199" s="6" t="n">
        <v>455.159028146866</v>
      </c>
      <c r="CR199" s="6" t="n">
        <v>874.890382530726</v>
      </c>
      <c r="CS199" s="6" t="n">
        <v>345.033291319512</v>
      </c>
      <c r="CT199" s="6" t="n">
        <v>560.929354571371</v>
      </c>
      <c r="CU199" s="6" t="n">
        <v>482.97415574876</v>
      </c>
      <c r="CV199" s="6" t="n">
        <v>686.291072551422</v>
      </c>
      <c r="CW199" s="6" t="n">
        <v>567.741248692933</v>
      </c>
      <c r="CX199" s="6" t="n">
        <v>326.30076955685</v>
      </c>
      <c r="CY199" s="6" t="n">
        <v>357.160361875065</v>
      </c>
      <c r="CZ199" s="6" t="n">
        <v>342.437900019569</v>
      </c>
      <c r="DA199" s="6" t="n">
        <v>210.607034027069</v>
      </c>
      <c r="DB199" s="6" t="n">
        <v>1598.49257513248</v>
      </c>
      <c r="DC199" s="6" t="n">
        <v>1404.3509930584</v>
      </c>
      <c r="DD199" s="6" t="n">
        <v>1249.99203746909</v>
      </c>
      <c r="DE199" s="6" t="n">
        <v>1263.01387939257</v>
      </c>
      <c r="DF199" s="6" t="n">
        <v>872.432908973862</v>
      </c>
      <c r="DG199" s="6" t="n">
        <v>191.449302750335</v>
      </c>
      <c r="DH199" s="6" t="n">
        <v>666.471691765289</v>
      </c>
      <c r="DI199" s="6" t="n">
        <v>552.272627581337</v>
      </c>
      <c r="DJ199" s="6" t="n">
        <v>550.23303075102</v>
      </c>
      <c r="DK199" s="6" t="n">
        <v>1867.59098318153</v>
      </c>
      <c r="DL199" s="6" t="n">
        <v>1618.09962917697</v>
      </c>
      <c r="DM199" s="6" t="n">
        <v>632.43149930776</v>
      </c>
      <c r="DN199" s="6" t="n">
        <v>234.918755865983</v>
      </c>
      <c r="DO199" s="6" t="n">
        <v>548.319935320325</v>
      </c>
      <c r="DP199" s="6" t="n">
        <v>550.018026462789</v>
      </c>
      <c r="DQ199" s="6" t="n">
        <v>946.36243539229</v>
      </c>
      <c r="DS199" s="0" t="s">
        <v>79</v>
      </c>
      <c r="DT199" s="13" t="n">
        <v>61.575</v>
      </c>
      <c r="DU199" s="0" t="n">
        <v>53</v>
      </c>
      <c r="DV199" s="0" t="s">
        <v>79</v>
      </c>
    </row>
    <row r="200" customFormat="false" ht="15" hidden="false" customHeight="false" outlineLevel="0" collapsed="false">
      <c r="A200" s="0" t="s">
        <v>80</v>
      </c>
      <c r="B200" s="6" t="n">
        <v>1684.75778793614</v>
      </c>
      <c r="C200" s="6" t="n">
        <v>1046.70553523421</v>
      </c>
      <c r="D200" s="6" t="n">
        <v>665.597310443981</v>
      </c>
      <c r="E200" s="6" t="n">
        <v>1896.76492177764</v>
      </c>
      <c r="F200" s="6" t="n">
        <v>1962.27190729325</v>
      </c>
      <c r="G200" s="6" t="n">
        <v>1078.98413858382</v>
      </c>
      <c r="H200" s="6" t="n">
        <v>920.009202132125</v>
      </c>
      <c r="I200" s="6" t="n">
        <v>1124.62461815018</v>
      </c>
      <c r="J200" s="6" t="n">
        <v>557.042875139573</v>
      </c>
      <c r="K200" s="6" t="n">
        <v>1029.00860362007</v>
      </c>
      <c r="L200" s="6" t="n">
        <v>1092.53207063705</v>
      </c>
      <c r="M200" s="2" t="n">
        <v>2349.87973800674</v>
      </c>
      <c r="N200" s="2" t="n">
        <v>1242.83377947374</v>
      </c>
      <c r="O200" s="2" t="n">
        <v>1082.60570846209</v>
      </c>
      <c r="P200" s="2" t="n">
        <v>2053.20183663664</v>
      </c>
      <c r="Q200" s="2" t="n">
        <v>1180.22344099517</v>
      </c>
      <c r="R200" s="2" t="n">
        <v>2573.15342181636</v>
      </c>
      <c r="S200" s="2" t="n">
        <v>192.07524948044</v>
      </c>
      <c r="T200" s="2" t="n">
        <v>1243.60288755388</v>
      </c>
      <c r="U200" s="2" t="n">
        <v>943.171558247273</v>
      </c>
      <c r="V200" s="2" t="n">
        <v>621.919775652925</v>
      </c>
      <c r="W200" s="2" t="n">
        <v>1735.22761514411</v>
      </c>
      <c r="X200" s="6" t="n">
        <v>1746.8376517201</v>
      </c>
      <c r="Y200" s="6" t="n">
        <v>1174.81364176873</v>
      </c>
      <c r="Z200" s="6" t="n">
        <v>697.595252849396</v>
      </c>
      <c r="AA200" s="6" t="n">
        <v>687.316590998158</v>
      </c>
      <c r="AB200" s="6" t="n">
        <v>1142.4257901557</v>
      </c>
      <c r="AC200" s="6" t="n">
        <v>16.5588215106686</v>
      </c>
      <c r="AD200" s="6" t="n">
        <v>285.592186567823</v>
      </c>
      <c r="AE200" s="6" t="n">
        <v>16.6399190189353</v>
      </c>
      <c r="AF200" s="6" t="n">
        <v>396.195716050132</v>
      </c>
      <c r="AG200" s="6" t="n">
        <v>2428.99213916802</v>
      </c>
      <c r="AH200" s="6" t="n">
        <v>582.899875381087</v>
      </c>
      <c r="AI200" s="6" t="n">
        <v>594.169899626632</v>
      </c>
      <c r="AJ200" s="6" t="n">
        <v>4853.08039533271</v>
      </c>
      <c r="AK200" s="6" t="n">
        <v>957.958360209201</v>
      </c>
      <c r="AL200" s="6" t="n">
        <v>2464.58345937603</v>
      </c>
      <c r="AM200" s="6" t="n">
        <v>1079.91145412647</v>
      </c>
      <c r="AN200" s="6" t="n">
        <v>983.249890398302</v>
      </c>
      <c r="AO200" s="6" t="n">
        <v>1261.47914339792</v>
      </c>
      <c r="AP200" s="6" t="n">
        <v>1345.02897502533</v>
      </c>
      <c r="AQ200" s="6" t="n">
        <v>1250.48072071593</v>
      </c>
      <c r="AR200" s="6" t="n">
        <v>1316.23725431464</v>
      </c>
      <c r="AS200" s="6" t="n">
        <v>1050.58967032427</v>
      </c>
      <c r="AT200" s="6" t="n">
        <v>869.816308606911</v>
      </c>
      <c r="AU200" s="6" t="n">
        <v>874.386654659475</v>
      </c>
      <c r="AV200" s="6" t="n">
        <v>776.372772724031</v>
      </c>
      <c r="AW200" s="6" t="n">
        <v>844.116037248258</v>
      </c>
      <c r="AX200" s="6" t="n">
        <v>905.156755149494</v>
      </c>
      <c r="AY200" s="6" t="n">
        <v>733.326906026531</v>
      </c>
      <c r="AZ200" s="6" t="n">
        <v>870.562546020316</v>
      </c>
      <c r="BA200" s="6" t="n">
        <v>920.437698288064</v>
      </c>
      <c r="BB200" s="6" t="n">
        <v>857.032558888726</v>
      </c>
      <c r="BC200" s="6" t="n">
        <v>0</v>
      </c>
      <c r="BD200" s="6" t="n">
        <v>972.300789534691</v>
      </c>
      <c r="BE200" s="6" t="n">
        <v>1143.95321617748</v>
      </c>
      <c r="BF200" s="6" t="n">
        <v>1183.16057112714</v>
      </c>
      <c r="BG200" s="6" t="n">
        <v>773.445939541029</v>
      </c>
      <c r="BH200" s="6" t="n">
        <v>1498.72388697971</v>
      </c>
      <c r="BI200" s="6" t="n">
        <v>802.256934115473</v>
      </c>
      <c r="BJ200" s="6" t="n">
        <v>728.360946707488</v>
      </c>
      <c r="BK200" s="6" t="n">
        <v>1138.18555095483</v>
      </c>
      <c r="BL200" s="6" t="n">
        <v>925.673391527662</v>
      </c>
      <c r="BM200" s="6" t="n">
        <v>685.906230185297</v>
      </c>
      <c r="BN200" s="6" t="n">
        <v>1393.73124833168</v>
      </c>
      <c r="BO200" s="6" t="n">
        <v>2459.65141139981</v>
      </c>
      <c r="BP200" s="6" t="n">
        <v>1685.38520477185</v>
      </c>
      <c r="BQ200" s="6" t="n">
        <v>1653.09391111918</v>
      </c>
      <c r="BR200" s="6" t="n">
        <v>690.826393886974</v>
      </c>
      <c r="BS200" s="6" t="n">
        <v>1130.99866252084</v>
      </c>
      <c r="BT200" s="6" t="n">
        <v>1205.670929576</v>
      </c>
      <c r="BU200" s="6" t="n">
        <v>1190.55004736306</v>
      </c>
      <c r="BV200" s="6" t="n">
        <v>1139.71454824407</v>
      </c>
      <c r="BW200" s="6" t="n">
        <v>983.297970684207</v>
      </c>
      <c r="BX200" s="6" t="n">
        <v>929.447186055194</v>
      </c>
      <c r="BY200" s="6" t="n">
        <v>1203.31729101932</v>
      </c>
      <c r="BZ200" s="6" t="n">
        <v>1215.65367518784</v>
      </c>
      <c r="CA200" s="6" t="n">
        <v>2687.43230387607</v>
      </c>
      <c r="CB200" s="6" t="n">
        <v>2705.74078810219</v>
      </c>
      <c r="CC200" s="6" t="n">
        <v>1035.28144160985</v>
      </c>
      <c r="CD200" s="6" t="n">
        <v>1002.02673473037</v>
      </c>
      <c r="CE200" s="6" t="n">
        <v>1071.13045932384</v>
      </c>
      <c r="CF200" s="6" t="n">
        <v>961.405065096451</v>
      </c>
      <c r="CG200" s="6" t="n">
        <v>1058.88247288825</v>
      </c>
      <c r="CH200" s="6" t="n">
        <v>2258.01235151274</v>
      </c>
      <c r="CI200" s="6" t="n">
        <v>2547.83656793264</v>
      </c>
      <c r="CJ200" s="6" t="n">
        <v>1101.47314048803</v>
      </c>
      <c r="CK200" s="6" t="n">
        <v>555.510736882309</v>
      </c>
      <c r="CL200" s="6" t="n">
        <v>196.881420234797</v>
      </c>
      <c r="CM200" s="6" t="n">
        <v>2329.5419285658</v>
      </c>
      <c r="CN200" s="6" t="n">
        <v>663.917840559259</v>
      </c>
      <c r="CO200" s="6" t="n">
        <v>2565.1235213434</v>
      </c>
      <c r="CP200" s="6" t="n">
        <v>1202.256511967</v>
      </c>
      <c r="CQ200" s="6" t="n">
        <v>1130.1518357673</v>
      </c>
      <c r="CR200" s="6" t="n">
        <v>1006.73312868999</v>
      </c>
      <c r="CS200" s="6" t="n">
        <v>724.008657388753</v>
      </c>
      <c r="CT200" s="6" t="n">
        <v>1105.43824898852</v>
      </c>
      <c r="CU200" s="6" t="n">
        <v>1029.54470326317</v>
      </c>
      <c r="CV200" s="6" t="n">
        <v>1396.70085789638</v>
      </c>
      <c r="CW200" s="6" t="n">
        <v>1101.44500686607</v>
      </c>
      <c r="CX200" s="6" t="n">
        <v>530.886767492956</v>
      </c>
      <c r="CY200" s="6" t="n">
        <v>660.482267315482</v>
      </c>
      <c r="CZ200" s="6" t="n">
        <v>1163.20987774945</v>
      </c>
      <c r="DA200" s="6" t="n">
        <v>654.613476869973</v>
      </c>
      <c r="DB200" s="6" t="n">
        <v>2323.36670771571</v>
      </c>
      <c r="DC200" s="6" t="n">
        <v>2161.05673311671</v>
      </c>
      <c r="DD200" s="6" t="n">
        <v>2074.53667510013</v>
      </c>
      <c r="DE200" s="6" t="n">
        <v>2096.6656164311</v>
      </c>
      <c r="DF200" s="6" t="n">
        <v>1516.86218089538</v>
      </c>
      <c r="DG200" s="6" t="n">
        <v>803.320582708379</v>
      </c>
      <c r="DH200" s="6" t="n">
        <v>840.121648190523</v>
      </c>
      <c r="DI200" s="6" t="n">
        <v>778.089454387371</v>
      </c>
      <c r="DJ200" s="6" t="n">
        <v>702.686447707789</v>
      </c>
      <c r="DK200" s="6" t="n">
        <v>2719.5609486975</v>
      </c>
      <c r="DL200" s="6" t="n">
        <v>2470.89455983318</v>
      </c>
      <c r="DM200" s="6" t="n">
        <v>946.053361491791</v>
      </c>
      <c r="DN200" s="6" t="n">
        <v>844.710605001529</v>
      </c>
      <c r="DO200" s="6" t="n">
        <v>1168.38199495158</v>
      </c>
      <c r="DP200" s="6" t="n">
        <v>1290.15068648453</v>
      </c>
      <c r="DQ200" s="6" t="n">
        <v>1790.80563241332</v>
      </c>
      <c r="DS200" s="0" t="s">
        <v>80</v>
      </c>
      <c r="DT200" s="13" t="n">
        <v>84.517</v>
      </c>
      <c r="DU200" s="0" t="n">
        <v>54</v>
      </c>
      <c r="DV200" s="0" t="s">
        <v>80</v>
      </c>
    </row>
    <row r="201" customFormat="false" ht="15" hidden="false" customHeight="false" outlineLevel="0" collapsed="false">
      <c r="A201" s="0" t="s">
        <v>81</v>
      </c>
      <c r="B201" s="6" t="n">
        <v>1073.91932043636</v>
      </c>
      <c r="C201" s="6" t="n">
        <v>201.258204762214</v>
      </c>
      <c r="D201" s="6" t="n">
        <v>463.31280280532</v>
      </c>
      <c r="E201" s="6" t="n">
        <v>1544.8006131233</v>
      </c>
      <c r="F201" s="6" t="n">
        <v>1561.69487611941</v>
      </c>
      <c r="G201" s="6" t="n">
        <v>567.548216697896</v>
      </c>
      <c r="H201" s="6" t="n">
        <v>411.433508397106</v>
      </c>
      <c r="I201" s="6" t="n">
        <v>580.612826354013</v>
      </c>
      <c r="J201" s="6" t="n">
        <v>479.780897987171</v>
      </c>
      <c r="K201" s="6" t="n">
        <v>60.0213297662934</v>
      </c>
      <c r="L201" s="6" t="n">
        <v>888.273807962899</v>
      </c>
      <c r="M201" s="2" t="n">
        <v>1640.4005163522</v>
      </c>
      <c r="N201" s="2" t="n">
        <v>734.757259601095</v>
      </c>
      <c r="O201" s="2" t="n">
        <v>141.19407206341</v>
      </c>
      <c r="P201" s="2" t="n">
        <v>1422.23563465946</v>
      </c>
      <c r="Q201" s="2" t="n">
        <v>391.845295358334</v>
      </c>
      <c r="R201" s="2" t="n">
        <v>2011.49928197562</v>
      </c>
      <c r="S201" s="2" t="n">
        <v>780.561626343967</v>
      </c>
      <c r="T201" s="2" t="n">
        <v>280.377357879484</v>
      </c>
      <c r="U201" s="2" t="n">
        <v>29.3636869398316</v>
      </c>
      <c r="V201" s="2" t="n">
        <v>350.474754723945</v>
      </c>
      <c r="W201" s="2" t="n">
        <v>1088.2591137392</v>
      </c>
      <c r="X201" s="6" t="n">
        <v>1079.18651479623</v>
      </c>
      <c r="Y201" s="6" t="n">
        <v>653.427417213362</v>
      </c>
      <c r="Z201" s="6" t="n">
        <v>399.2668735604</v>
      </c>
      <c r="AA201" s="6" t="n">
        <v>486.178283528408</v>
      </c>
      <c r="AB201" s="6" t="n">
        <v>197.473306709235</v>
      </c>
      <c r="AC201" s="6" t="n">
        <v>984.140423966153</v>
      </c>
      <c r="AD201" s="6" t="n">
        <v>695.279515335767</v>
      </c>
      <c r="AE201" s="6" t="n">
        <v>958.060931393365</v>
      </c>
      <c r="AF201" s="6" t="n">
        <v>627.917813665051</v>
      </c>
      <c r="AG201" s="6" t="n">
        <v>1899.5156649104</v>
      </c>
      <c r="AH201" s="6" t="n">
        <v>392.198487738847</v>
      </c>
      <c r="AI201" s="6" t="n">
        <v>397.553237628248</v>
      </c>
      <c r="AJ201" s="6" t="n">
        <v>4416.32926719664</v>
      </c>
      <c r="AK201" s="6" t="n">
        <v>905.374392372819</v>
      </c>
      <c r="AL201" s="6" t="n">
        <v>1688.75441697257</v>
      </c>
      <c r="AM201" s="6" t="n">
        <v>189.857012742145</v>
      </c>
      <c r="AN201" s="6" t="n">
        <v>98.282229115818</v>
      </c>
      <c r="AO201" s="6" t="n">
        <v>386.598647882106</v>
      </c>
      <c r="AP201" s="6" t="n">
        <v>496.112986640569</v>
      </c>
      <c r="AQ201" s="6" t="n">
        <v>563.227821454801</v>
      </c>
      <c r="AR201" s="6" t="n">
        <v>633.191056628411</v>
      </c>
      <c r="AS201" s="6" t="n">
        <v>212.316307082775</v>
      </c>
      <c r="AT201" s="6" t="n">
        <v>104.187587192189</v>
      </c>
      <c r="AU201" s="6" t="n">
        <v>654.626465638855</v>
      </c>
      <c r="AV201" s="6" t="n">
        <v>763.957826691546</v>
      </c>
      <c r="AW201" s="6" t="n">
        <v>632.610861120157</v>
      </c>
      <c r="AX201" s="6" t="n">
        <v>106.058632981583</v>
      </c>
      <c r="AY201" s="6" t="n">
        <v>726.932554903123</v>
      </c>
      <c r="AZ201" s="6" t="n">
        <v>145.698588422294</v>
      </c>
      <c r="BA201" s="6" t="n">
        <v>418.360723152121</v>
      </c>
      <c r="BB201" s="6" t="n">
        <v>418.424036880894</v>
      </c>
      <c r="BC201" s="6" t="n">
        <v>972.300789534691</v>
      </c>
      <c r="BD201" s="6" t="n">
        <v>0</v>
      </c>
      <c r="BE201" s="6" t="n">
        <v>196.47733188767</v>
      </c>
      <c r="BF201" s="6" t="n">
        <v>222.067722410512</v>
      </c>
      <c r="BG201" s="6" t="n">
        <v>268.663005496698</v>
      </c>
      <c r="BH201" s="6" t="n">
        <v>574.050017147918</v>
      </c>
      <c r="BI201" s="6" t="n">
        <v>444.089062998289</v>
      </c>
      <c r="BJ201" s="6" t="n">
        <v>475.547275972121</v>
      </c>
      <c r="BK201" s="6" t="n">
        <v>408.29529506566</v>
      </c>
      <c r="BL201" s="6" t="n">
        <v>441.823848319385</v>
      </c>
      <c r="BM201" s="6" t="n">
        <v>417.505283682949</v>
      </c>
      <c r="BN201" s="6" t="n">
        <v>637.586830036992</v>
      </c>
      <c r="BO201" s="6" t="n">
        <v>1857.17083507464</v>
      </c>
      <c r="BP201" s="6" t="n">
        <v>1238.43886695445</v>
      </c>
      <c r="BQ201" s="6" t="n">
        <v>1324.7551063861</v>
      </c>
      <c r="BR201" s="6" t="n">
        <v>398.80610674716</v>
      </c>
      <c r="BS201" s="6" t="n">
        <v>815.870869637245</v>
      </c>
      <c r="BT201" s="6" t="n">
        <v>269.258911383151</v>
      </c>
      <c r="BU201" s="6" t="n">
        <v>234.052315637349</v>
      </c>
      <c r="BV201" s="6" t="n">
        <v>169.696551784858</v>
      </c>
      <c r="BW201" s="6" t="n">
        <v>97.2221605173293</v>
      </c>
      <c r="BX201" s="6" t="n">
        <v>141.387615555947</v>
      </c>
      <c r="BY201" s="6" t="n">
        <v>757.692237547738</v>
      </c>
      <c r="BZ201" s="6" t="n">
        <v>711.753917935803</v>
      </c>
      <c r="CA201" s="6" t="n">
        <v>1981.03794624746</v>
      </c>
      <c r="CB201" s="6" t="n">
        <v>1989.15065817842</v>
      </c>
      <c r="CC201" s="6" t="n">
        <v>374.126539391747</v>
      </c>
      <c r="CD201" s="6" t="n">
        <v>256.438794304789</v>
      </c>
      <c r="CE201" s="6" t="n">
        <v>131.541641454111</v>
      </c>
      <c r="CF201" s="6" t="n">
        <v>907.934362419162</v>
      </c>
      <c r="CG201" s="6" t="n">
        <v>547.542676219031</v>
      </c>
      <c r="CH201" s="6" t="n">
        <v>1854.55296368935</v>
      </c>
      <c r="CI201" s="6" t="n">
        <v>2000.9681001023</v>
      </c>
      <c r="CJ201" s="6" t="n">
        <v>813.943051427271</v>
      </c>
      <c r="CK201" s="6" t="n">
        <v>435.088081958641</v>
      </c>
      <c r="CL201" s="6" t="n">
        <v>807.8055551713</v>
      </c>
      <c r="CM201" s="6" t="n">
        <v>1883.98599810038</v>
      </c>
      <c r="CN201" s="6" t="n">
        <v>621.95909172808</v>
      </c>
      <c r="CO201" s="6" t="n">
        <v>2014.74102100186</v>
      </c>
      <c r="CP201" s="6" t="n">
        <v>507.975297830543</v>
      </c>
      <c r="CQ201" s="6" t="n">
        <v>846.138180895277</v>
      </c>
      <c r="CR201" s="6" t="n">
        <v>509.172675228977</v>
      </c>
      <c r="CS201" s="6" t="n">
        <v>250.356769321505</v>
      </c>
      <c r="CT201" s="6" t="n">
        <v>972.451881307966</v>
      </c>
      <c r="CU201" s="6" t="n">
        <v>898.156987011406</v>
      </c>
      <c r="CV201" s="6" t="n">
        <v>1033.219304183</v>
      </c>
      <c r="CW201" s="6" t="n">
        <v>159.051137471067</v>
      </c>
      <c r="CX201" s="6" t="n">
        <v>537.758579183127</v>
      </c>
      <c r="CY201" s="6" t="n">
        <v>726.974077391453</v>
      </c>
      <c r="CZ201" s="6" t="n">
        <v>653.684851279385</v>
      </c>
      <c r="DA201" s="6" t="n">
        <v>431.211234167394</v>
      </c>
      <c r="DB201" s="6" t="n">
        <v>1873.91192639154</v>
      </c>
      <c r="DC201" s="6" t="n">
        <v>1661.87716417373</v>
      </c>
      <c r="DD201" s="6" t="n">
        <v>1428.83263170908</v>
      </c>
      <c r="DE201" s="6" t="n">
        <v>1421.88913054334</v>
      </c>
      <c r="DF201" s="6" t="n">
        <v>1235.1311695302</v>
      </c>
      <c r="DG201" s="6" t="n">
        <v>259.115397824038</v>
      </c>
      <c r="DH201" s="6" t="n">
        <v>350.600006113131</v>
      </c>
      <c r="DI201" s="6" t="n">
        <v>282.872619367381</v>
      </c>
      <c r="DJ201" s="6" t="n">
        <v>338.694618419631</v>
      </c>
      <c r="DK201" s="6" t="n">
        <v>1940.98493430857</v>
      </c>
      <c r="DL201" s="6" t="n">
        <v>1695.50658687526</v>
      </c>
      <c r="DM201" s="6" t="n">
        <v>254.918777929996</v>
      </c>
      <c r="DN201" s="6" t="n">
        <v>198.460270665326</v>
      </c>
      <c r="DO201" s="6" t="n">
        <v>196.45895667269</v>
      </c>
      <c r="DP201" s="6" t="n">
        <v>344.600464795641</v>
      </c>
      <c r="DQ201" s="6" t="n">
        <v>1099.98904578835</v>
      </c>
      <c r="DS201" s="0" t="s">
        <v>81</v>
      </c>
      <c r="DT201" s="13" t="n">
        <v>64.987</v>
      </c>
      <c r="DU201" s="0" t="n">
        <v>55</v>
      </c>
      <c r="DV201" s="0" t="s">
        <v>81</v>
      </c>
    </row>
    <row r="202" customFormat="false" ht="15" hidden="false" customHeight="false" outlineLevel="0" collapsed="false">
      <c r="A202" s="0" t="s">
        <v>82</v>
      </c>
      <c r="B202" s="6" t="n">
        <v>1125.7146644899</v>
      </c>
      <c r="C202" s="6" t="n">
        <v>142.061614510379</v>
      </c>
      <c r="D202" s="6" t="n">
        <v>659.111659165679</v>
      </c>
      <c r="E202" s="6" t="n">
        <v>1639.25186354968</v>
      </c>
      <c r="F202" s="6" t="n">
        <v>1644.87161650812</v>
      </c>
      <c r="G202" s="6" t="n">
        <v>702.924885660496</v>
      </c>
      <c r="H202" s="6" t="n">
        <v>577.643340686773</v>
      </c>
      <c r="I202" s="6" t="n">
        <v>507.256994869553</v>
      </c>
      <c r="J202" s="6" t="n">
        <v>674.264845521349</v>
      </c>
      <c r="K202" s="6" t="n">
        <v>165.840482990343</v>
      </c>
      <c r="L202" s="6" t="n">
        <v>1045.35476859759</v>
      </c>
      <c r="M202" s="2" t="n">
        <v>1633.40246179362</v>
      </c>
      <c r="N202" s="2" t="n">
        <v>643.67521229888</v>
      </c>
      <c r="O202" s="2" t="n">
        <v>61.5785150247368</v>
      </c>
      <c r="P202" s="2" t="n">
        <v>1449.28965466641</v>
      </c>
      <c r="Q202" s="2" t="n">
        <v>257.850273461368</v>
      </c>
      <c r="R202" s="2" t="n">
        <v>2040.68016958871</v>
      </c>
      <c r="S202" s="2" t="n">
        <v>954.281569355312</v>
      </c>
      <c r="T202" s="2" t="n">
        <v>104.420849347342</v>
      </c>
      <c r="U202" s="2" t="n">
        <v>220.104424307035</v>
      </c>
      <c r="V202" s="2" t="n">
        <v>526.444751066524</v>
      </c>
      <c r="W202" s="2" t="n">
        <v>1127.27315280384</v>
      </c>
      <c r="X202" s="6" t="n">
        <v>1111.64224190351</v>
      </c>
      <c r="Y202" s="6" t="n">
        <v>572.156086823521</v>
      </c>
      <c r="Z202" s="6" t="n">
        <v>503.767666223766</v>
      </c>
      <c r="AA202" s="6" t="n">
        <v>574.099054321014</v>
      </c>
      <c r="AB202" s="6" t="n">
        <v>5.34882666116962</v>
      </c>
      <c r="AC202" s="6" t="n">
        <v>1156.78931169794</v>
      </c>
      <c r="AD202" s="6" t="n">
        <v>875.00198957323</v>
      </c>
      <c r="AE202" s="6" t="n">
        <v>1128.97527843622</v>
      </c>
      <c r="AF202" s="6" t="n">
        <v>817.60996691028</v>
      </c>
      <c r="AG202" s="6" t="n">
        <v>1940.2471275764</v>
      </c>
      <c r="AH202" s="6" t="n">
        <v>574.798708348698</v>
      </c>
      <c r="AI202" s="6" t="n">
        <v>587.706729680543</v>
      </c>
      <c r="AJ202" s="6" t="n">
        <v>4445.61233623857</v>
      </c>
      <c r="AK202" s="6" t="n">
        <v>1080.00439092387</v>
      </c>
      <c r="AL202" s="6" t="n">
        <v>1655.41426361716</v>
      </c>
      <c r="AM202" s="6" t="n">
        <v>277.00628594113</v>
      </c>
      <c r="AN202" s="6" t="n">
        <v>257.856906560498</v>
      </c>
      <c r="AO202" s="6" t="n">
        <v>402.760238837201</v>
      </c>
      <c r="AP202" s="6" t="n">
        <v>506.43014702406</v>
      </c>
      <c r="AQ202" s="6" t="n">
        <v>643.928083229536</v>
      </c>
      <c r="AR202" s="6" t="n">
        <v>704.05723499636</v>
      </c>
      <c r="AS202" s="6" t="n">
        <v>147.835821378669</v>
      </c>
      <c r="AT202" s="6" t="n">
        <v>295.690922367968</v>
      </c>
      <c r="AU202" s="6" t="n">
        <v>830.574815197644</v>
      </c>
      <c r="AV202" s="6" t="n">
        <v>950.906371910844</v>
      </c>
      <c r="AW202" s="6" t="n">
        <v>811.808845722283</v>
      </c>
      <c r="AX202" s="6" t="n">
        <v>299.667574796291</v>
      </c>
      <c r="AY202" s="6" t="n">
        <v>916.52340454546</v>
      </c>
      <c r="AZ202" s="6" t="n">
        <v>274.307206179051</v>
      </c>
      <c r="BA202" s="6" t="n">
        <v>422.227625231836</v>
      </c>
      <c r="BB202" s="6" t="n">
        <v>596.511794331375</v>
      </c>
      <c r="BC202" s="6" t="n">
        <v>1143.95321617748</v>
      </c>
      <c r="BD202" s="6" t="n">
        <v>196.47733188767</v>
      </c>
      <c r="BE202" s="6" t="n">
        <v>0</v>
      </c>
      <c r="BF202" s="6" t="n">
        <v>49.2535324852044</v>
      </c>
      <c r="BG202" s="6" t="n">
        <v>464.715209889848</v>
      </c>
      <c r="BH202" s="6" t="n">
        <v>508.899301238988</v>
      </c>
      <c r="BI202" s="6" t="n">
        <v>629.469195501146</v>
      </c>
      <c r="BJ202" s="6" t="n">
        <v>667.531527245119</v>
      </c>
      <c r="BK202" s="6" t="n">
        <v>505.175201767647</v>
      </c>
      <c r="BL202" s="6" t="n">
        <v>442.066530696156</v>
      </c>
      <c r="BM202" s="6" t="n">
        <v>521.624804147014</v>
      </c>
      <c r="BN202" s="6" t="n">
        <v>676.60061792253</v>
      </c>
      <c r="BO202" s="6" t="n">
        <v>1878.57996943274</v>
      </c>
      <c r="BP202" s="6" t="n">
        <v>1325.37856356177</v>
      </c>
      <c r="BQ202" s="6" t="n">
        <v>1433.41508983201</v>
      </c>
      <c r="BR202" s="6" t="n">
        <v>506.392415546174</v>
      </c>
      <c r="BS202" s="6" t="n">
        <v>961.275511440406</v>
      </c>
      <c r="BT202" s="6" t="n">
        <v>258.651852821767</v>
      </c>
      <c r="BU202" s="6" t="n">
        <v>202.281980864773</v>
      </c>
      <c r="BV202" s="6" t="n">
        <v>133.346443867244</v>
      </c>
      <c r="BW202" s="6" t="n">
        <v>160.878683340715</v>
      </c>
      <c r="BX202" s="6" t="n">
        <v>220.828761616152</v>
      </c>
      <c r="BY202" s="6" t="n">
        <v>882.745449686181</v>
      </c>
      <c r="BZ202" s="6" t="n">
        <v>828.150385800759</v>
      </c>
      <c r="CA202" s="6" t="n">
        <v>1966.54448914841</v>
      </c>
      <c r="CB202" s="6" t="n">
        <v>1970.97564876069</v>
      </c>
      <c r="CC202" s="6" t="n">
        <v>320.878451272488</v>
      </c>
      <c r="CD202" s="6" t="n">
        <v>228.648816249457</v>
      </c>
      <c r="CE202" s="6" t="n">
        <v>207.233218105253</v>
      </c>
      <c r="CF202" s="6" t="n">
        <v>1082.31710299964</v>
      </c>
      <c r="CG202" s="6" t="n">
        <v>495.915057158728</v>
      </c>
      <c r="CH202" s="6" t="n">
        <v>1927.57932913977</v>
      </c>
      <c r="CI202" s="6" t="n">
        <v>2034.45195250661</v>
      </c>
      <c r="CJ202" s="6" t="n">
        <v>964.282290766656</v>
      </c>
      <c r="CK202" s="6" t="n">
        <v>591.781793200774</v>
      </c>
      <c r="CL202" s="6" t="n">
        <v>989.671817077009</v>
      </c>
      <c r="CM202" s="6" t="n">
        <v>1946.35438763659</v>
      </c>
      <c r="CN202" s="6" t="n">
        <v>815.673923131782</v>
      </c>
      <c r="CO202" s="6" t="n">
        <v>2046.93870097606</v>
      </c>
      <c r="CP202" s="6" t="n">
        <v>390.377318033088</v>
      </c>
      <c r="CQ202" s="6" t="n">
        <v>994.179516311554</v>
      </c>
      <c r="CR202" s="6" t="n">
        <v>475.623414554955</v>
      </c>
      <c r="CS202" s="6" t="n">
        <v>436.059673139353</v>
      </c>
      <c r="CT202" s="6" t="n">
        <v>1133.49620247684</v>
      </c>
      <c r="CU202" s="6" t="n">
        <v>1064.32295884528</v>
      </c>
      <c r="CV202" s="6" t="n">
        <v>1151.5740682202</v>
      </c>
      <c r="CW202" s="6" t="n">
        <v>42.522202522359</v>
      </c>
      <c r="CX202" s="6" t="n">
        <v>733.073862656478</v>
      </c>
      <c r="CY202" s="6" t="n">
        <v>920.43033696133</v>
      </c>
      <c r="CZ202" s="6" t="n">
        <v>776.354684673959</v>
      </c>
      <c r="DA202" s="6" t="n">
        <v>627.645754871034</v>
      </c>
      <c r="DB202" s="6" t="n">
        <v>1935.62075260513</v>
      </c>
      <c r="DC202" s="6" t="n">
        <v>1717.64986670713</v>
      </c>
      <c r="DD202" s="6" t="n">
        <v>1450.87631808852</v>
      </c>
      <c r="DE202" s="6" t="n">
        <v>1434.50741685166</v>
      </c>
      <c r="DF202" s="6" t="n">
        <v>1357.28908267856</v>
      </c>
      <c r="DG202" s="6" t="n">
        <v>453.313874607561</v>
      </c>
      <c r="DH202" s="6" t="n">
        <v>402.331066580946</v>
      </c>
      <c r="DI202" s="6" t="n">
        <v>390.814930652074</v>
      </c>
      <c r="DJ202" s="6" t="n">
        <v>463.221812432623</v>
      </c>
      <c r="DK202" s="6" t="n">
        <v>1900.96816155801</v>
      </c>
      <c r="DL202" s="6" t="n">
        <v>1662.17370294976</v>
      </c>
      <c r="DM202" s="6" t="n">
        <v>268.025785817485</v>
      </c>
      <c r="DN202" s="6" t="n">
        <v>392.125275217457</v>
      </c>
      <c r="DO202" s="6" t="n">
        <v>94.5837979228707</v>
      </c>
      <c r="DP202" s="6" t="n">
        <v>292.573430373578</v>
      </c>
      <c r="DQ202" s="6" t="n">
        <v>1122.79269474011</v>
      </c>
      <c r="DS202" s="0" t="s">
        <v>82</v>
      </c>
      <c r="DT202" s="13" t="n">
        <v>80.081</v>
      </c>
      <c r="DU202" s="0" t="n">
        <v>56</v>
      </c>
      <c r="DV202" s="0" t="s">
        <v>82</v>
      </c>
    </row>
    <row r="203" customFormat="false" ht="15" hidden="false" customHeight="false" outlineLevel="0" collapsed="false">
      <c r="A203" s="0" t="s">
        <v>83</v>
      </c>
      <c r="B203" s="6" t="n">
        <v>1091.67525817309</v>
      </c>
      <c r="C203" s="6" t="n">
        <v>191.097526162853</v>
      </c>
      <c r="D203" s="6" t="n">
        <v>678.583205580933</v>
      </c>
      <c r="E203" s="6" t="n">
        <v>1612.90349377918</v>
      </c>
      <c r="F203" s="6" t="n">
        <v>1615.93433397511</v>
      </c>
      <c r="G203" s="6" t="n">
        <v>691.775595370695</v>
      </c>
      <c r="H203" s="6" t="n">
        <v>578.643375684668</v>
      </c>
      <c r="I203" s="6" t="n">
        <v>547.228881557451</v>
      </c>
      <c r="J203" s="6" t="n">
        <v>701.766369055171</v>
      </c>
      <c r="K203" s="6" t="n">
        <v>180.156787633931</v>
      </c>
      <c r="L203" s="6" t="n">
        <v>1039.38644758064</v>
      </c>
      <c r="M203" s="2" t="n">
        <v>1589.48787778208</v>
      </c>
      <c r="N203" s="2" t="n">
        <v>679.082451220659</v>
      </c>
      <c r="O203" s="2" t="n">
        <v>103.288659516652</v>
      </c>
      <c r="P203" s="2" t="n">
        <v>1410.23067510353</v>
      </c>
      <c r="Q203" s="2" t="n">
        <v>289.586039624299</v>
      </c>
      <c r="R203" s="2" t="n">
        <v>2001.22299353782</v>
      </c>
      <c r="S203" s="2" t="n">
        <v>992.694257169296</v>
      </c>
      <c r="T203" s="2" t="n">
        <v>60.4460755718905</v>
      </c>
      <c r="U203" s="2" t="n">
        <v>248.520350720757</v>
      </c>
      <c r="V203" s="2" t="n">
        <v>563.207999120176</v>
      </c>
      <c r="W203" s="2" t="n">
        <v>1090.92767741374</v>
      </c>
      <c r="X203" s="6" t="n">
        <v>1074.23261771791</v>
      </c>
      <c r="Y203" s="6" t="n">
        <v>610.094343381809</v>
      </c>
      <c r="Z203" s="6" t="n">
        <v>551.10078935097</v>
      </c>
      <c r="AA203" s="6" t="n">
        <v>622.613516487937</v>
      </c>
      <c r="AB203" s="6" t="n">
        <v>53.7071060305259</v>
      </c>
      <c r="AC203" s="6" t="n">
        <v>1195.72019081411</v>
      </c>
      <c r="AD203" s="6" t="n">
        <v>911.333467082062</v>
      </c>
      <c r="AE203" s="6" t="n">
        <v>1168.37651560752</v>
      </c>
      <c r="AF203" s="6" t="n">
        <v>849.173706521475</v>
      </c>
      <c r="AG203" s="6" t="n">
        <v>1902.725219518</v>
      </c>
      <c r="AH203" s="6" t="n">
        <v>609.48954235244</v>
      </c>
      <c r="AI203" s="6" t="n">
        <v>618.78257982627</v>
      </c>
      <c r="AJ203" s="6" t="n">
        <v>4405.11831821868</v>
      </c>
      <c r="AK203" s="6" t="n">
        <v>1081.53961644662</v>
      </c>
      <c r="AL203" s="6" t="n">
        <v>1608.83847012364</v>
      </c>
      <c r="AM203" s="6" t="n">
        <v>266.00699546801</v>
      </c>
      <c r="AN203" s="6" t="n">
        <v>267.277694895081</v>
      </c>
      <c r="AO203" s="6" t="n">
        <v>369.071830093733</v>
      </c>
      <c r="AP203" s="6" t="n">
        <v>469.48304406989</v>
      </c>
      <c r="AQ203" s="6" t="n">
        <v>619.075893964206</v>
      </c>
      <c r="AR203" s="6" t="n">
        <v>676.338789893828</v>
      </c>
      <c r="AS203" s="6" t="n">
        <v>196.525592657975</v>
      </c>
      <c r="AT203" s="6" t="n">
        <v>325.094065657029</v>
      </c>
      <c r="AU203" s="6" t="n">
        <v>833.796882643146</v>
      </c>
      <c r="AV203" s="6" t="n">
        <v>960.091806265056</v>
      </c>
      <c r="AW203" s="6" t="n">
        <v>816.811431716052</v>
      </c>
      <c r="AX203" s="6" t="n">
        <v>319.538335764534</v>
      </c>
      <c r="AY203" s="6" t="n">
        <v>927.838842690542</v>
      </c>
      <c r="AZ203" s="6" t="n">
        <v>316.394990213664</v>
      </c>
      <c r="BA203" s="6" t="n">
        <v>470.700692747323</v>
      </c>
      <c r="BB203" s="6" t="n">
        <v>602.518778353526</v>
      </c>
      <c r="BC203" s="6" t="n">
        <v>1183.16057112714</v>
      </c>
      <c r="BD203" s="6" t="n">
        <v>222.067722410512</v>
      </c>
      <c r="BE203" s="6" t="n">
        <v>49.2535324852044</v>
      </c>
      <c r="BF203" s="6" t="n">
        <v>0</v>
      </c>
      <c r="BG203" s="6" t="n">
        <v>485.676517178588</v>
      </c>
      <c r="BH203" s="6" t="n">
        <v>461.77728444464</v>
      </c>
      <c r="BI203" s="6" t="n">
        <v>639.182005745639</v>
      </c>
      <c r="BJ203" s="6" t="n">
        <v>681.928016983068</v>
      </c>
      <c r="BK203" s="6" t="n">
        <v>486.494377492162</v>
      </c>
      <c r="BL203" s="6" t="n">
        <v>490.269834265706</v>
      </c>
      <c r="BM203" s="6" t="n">
        <v>569.062318519383</v>
      </c>
      <c r="BN203" s="6" t="n">
        <v>642.72780673696</v>
      </c>
      <c r="BO203" s="6" t="n">
        <v>1838.11910563196</v>
      </c>
      <c r="BP203" s="6" t="n">
        <v>1297.98404269102</v>
      </c>
      <c r="BQ203" s="6" t="n">
        <v>1411.02930863679</v>
      </c>
      <c r="BR203" s="6" t="n">
        <v>553.511959441581</v>
      </c>
      <c r="BS203" s="6" t="n">
        <v>951.482891453546</v>
      </c>
      <c r="BT203" s="6" t="n">
        <v>226.009274412811</v>
      </c>
      <c r="BU203" s="6" t="n">
        <v>169.940438516479</v>
      </c>
      <c r="BV203" s="6" t="n">
        <v>114.335365396192</v>
      </c>
      <c r="BW203" s="6" t="n">
        <v>203.134178896363</v>
      </c>
      <c r="BX203" s="6" t="n">
        <v>266.107465624776</v>
      </c>
      <c r="BY203" s="6" t="n">
        <v>867.046911327538</v>
      </c>
      <c r="BZ203" s="6" t="n">
        <v>810.397171952089</v>
      </c>
      <c r="CA203" s="6" t="n">
        <v>1921.54906452916</v>
      </c>
      <c r="CB203" s="6" t="n">
        <v>1925.60316568237</v>
      </c>
      <c r="CC203" s="6" t="n">
        <v>366.214846750091</v>
      </c>
      <c r="CD203" s="6" t="n">
        <v>277.387333939108</v>
      </c>
      <c r="CE203" s="6" t="n">
        <v>202.295537500742</v>
      </c>
      <c r="CF203" s="6" t="n">
        <v>1083.72122042902</v>
      </c>
      <c r="CG203" s="6" t="n">
        <v>539.168122353931</v>
      </c>
      <c r="CH203" s="6" t="n">
        <v>1896.06075812681</v>
      </c>
      <c r="CI203" s="6" t="n">
        <v>1995.6661913979</v>
      </c>
      <c r="CJ203" s="6" t="n">
        <v>956.18902351434</v>
      </c>
      <c r="CK203" s="6" t="n">
        <v>633.344185263695</v>
      </c>
      <c r="CL203" s="6" t="n">
        <v>1025.29187693517</v>
      </c>
      <c r="CM203" s="6" t="n">
        <v>1912.69517367438</v>
      </c>
      <c r="CN203" s="6" t="n">
        <v>831.348182275637</v>
      </c>
      <c r="CO203" s="6" t="n">
        <v>2007.94045669512</v>
      </c>
      <c r="CP203" s="6" t="n">
        <v>422.913460794722</v>
      </c>
      <c r="CQ203" s="6" t="n">
        <v>985.131584695192</v>
      </c>
      <c r="CR203" s="6" t="n">
        <v>521.097192544415</v>
      </c>
      <c r="CS203" s="6" t="n">
        <v>469.00001412172</v>
      </c>
      <c r="CT203" s="6" t="n">
        <v>1128.76651118557</v>
      </c>
      <c r="CU203" s="6" t="n">
        <v>1061.97964715426</v>
      </c>
      <c r="CV203" s="6" t="n">
        <v>1132.64679598721</v>
      </c>
      <c r="CW203" s="6" t="n">
        <v>86.4312069790386</v>
      </c>
      <c r="CX203" s="6" t="n">
        <v>759.384053268033</v>
      </c>
      <c r="CY203" s="6" t="n">
        <v>935.511741273165</v>
      </c>
      <c r="CZ203" s="6" t="n">
        <v>760.764344485824</v>
      </c>
      <c r="DA203" s="6" t="n">
        <v>649.497677073998</v>
      </c>
      <c r="DB203" s="6" t="n">
        <v>1901.84782760631</v>
      </c>
      <c r="DC203" s="6" t="n">
        <v>1683.04494977737</v>
      </c>
      <c r="DD203" s="6" t="n">
        <v>1411.05088905994</v>
      </c>
      <c r="DE203" s="6" t="n">
        <v>1393.34481568564</v>
      </c>
      <c r="DF203" s="6" t="n">
        <v>1338.77975318531</v>
      </c>
      <c r="DG203" s="6" t="n">
        <v>471.453751651383</v>
      </c>
      <c r="DH203" s="6" t="n">
        <v>451.478486111593</v>
      </c>
      <c r="DI203" s="6" t="n">
        <v>437.131022022201</v>
      </c>
      <c r="DJ203" s="6" t="n">
        <v>508.565695563228</v>
      </c>
      <c r="DK203" s="6" t="n">
        <v>1853.73068341491</v>
      </c>
      <c r="DL203" s="6" t="n">
        <v>1615.59411990729</v>
      </c>
      <c r="DM203" s="6" t="n">
        <v>317.27908752798</v>
      </c>
      <c r="DN203" s="6" t="n">
        <v>410.38638349669</v>
      </c>
      <c r="DO203" s="6" t="n">
        <v>64.4946126839246</v>
      </c>
      <c r="DP203" s="6" t="n">
        <v>250.169936010932</v>
      </c>
      <c r="DQ203" s="6" t="n">
        <v>1083.79458845545</v>
      </c>
      <c r="DS203" s="0" t="s">
        <v>83</v>
      </c>
      <c r="DT203" s="13" t="n">
        <v>75.226</v>
      </c>
      <c r="DU203" s="0" t="n">
        <v>57</v>
      </c>
      <c r="DV203" s="0" t="s">
        <v>83</v>
      </c>
    </row>
    <row r="204" customFormat="false" ht="15" hidden="false" customHeight="false" outlineLevel="0" collapsed="false">
      <c r="A204" s="0" t="s">
        <v>84</v>
      </c>
      <c r="B204" s="6" t="n">
        <v>1034.8508076698</v>
      </c>
      <c r="C204" s="6" t="n">
        <v>446.263608607726</v>
      </c>
      <c r="D204" s="6" t="n">
        <v>194.70021904802</v>
      </c>
      <c r="E204" s="6" t="n">
        <v>1425.47040795662</v>
      </c>
      <c r="F204" s="6" t="n">
        <v>1458.67018989851</v>
      </c>
      <c r="G204" s="6" t="n">
        <v>436.997271824349</v>
      </c>
      <c r="H204" s="6" t="n">
        <v>240.720103578901</v>
      </c>
      <c r="I204" s="6" t="n">
        <v>770.088021799958</v>
      </c>
      <c r="J204" s="6" t="n">
        <v>230.043184949431</v>
      </c>
      <c r="K204" s="6" t="n">
        <v>305.984193440254</v>
      </c>
      <c r="L204" s="6" t="n">
        <v>687.352223783865</v>
      </c>
      <c r="M204" s="2" t="n">
        <v>1662.48422303131</v>
      </c>
      <c r="N204" s="2" t="n">
        <v>928.900434705351</v>
      </c>
      <c r="O204" s="2" t="n">
        <v>409.585665683998</v>
      </c>
      <c r="P204" s="2" t="n">
        <v>1403.74901419786</v>
      </c>
      <c r="Q204" s="2" t="n">
        <v>638.208334665724</v>
      </c>
      <c r="R204" s="2" t="n">
        <v>1976.43472299328</v>
      </c>
      <c r="S204" s="2" t="n">
        <v>584.505512972349</v>
      </c>
      <c r="T204" s="2" t="n">
        <v>540.534316151003</v>
      </c>
      <c r="U204" s="2" t="n">
        <v>248.320715277635</v>
      </c>
      <c r="V204" s="2" t="n">
        <v>214.693378349882</v>
      </c>
      <c r="W204" s="2" t="n">
        <v>1066.79852771202</v>
      </c>
      <c r="X204" s="6" t="n">
        <v>1067.49611025571</v>
      </c>
      <c r="Y204" s="6" t="n">
        <v>843.954218992001</v>
      </c>
      <c r="Z204" s="6" t="n">
        <v>415.411313854962</v>
      </c>
      <c r="AA204" s="6" t="n">
        <v>505.15196849271</v>
      </c>
      <c r="AB204" s="6" t="n">
        <v>465.93242473152</v>
      </c>
      <c r="AC204" s="6" t="n">
        <v>782.647716313931</v>
      </c>
      <c r="AD204" s="6" t="n">
        <v>487.855590589566</v>
      </c>
      <c r="AE204" s="6" t="n">
        <v>761.351602694482</v>
      </c>
      <c r="AF204" s="6" t="n">
        <v>392.465104356402</v>
      </c>
      <c r="AG204" s="6" t="n">
        <v>1850.28753828047</v>
      </c>
      <c r="AH204" s="6" t="n">
        <v>214.602088299908</v>
      </c>
      <c r="AI204" s="6" t="n">
        <v>182.141817093236</v>
      </c>
      <c r="AJ204" s="6" t="n">
        <v>4360.92081431731</v>
      </c>
      <c r="AK204" s="6" t="n">
        <v>671.35626841156</v>
      </c>
      <c r="AL204" s="6" t="n">
        <v>1744.90422208302</v>
      </c>
      <c r="AM204" s="6" t="n">
        <v>310.613670765479</v>
      </c>
      <c r="AN204" s="6" t="n">
        <v>230.145201703834</v>
      </c>
      <c r="AO204" s="6" t="n">
        <v>488.637970212441</v>
      </c>
      <c r="AP204" s="6" t="n">
        <v>577.377284512117</v>
      </c>
      <c r="AQ204" s="6" t="n">
        <v>532.280773587848</v>
      </c>
      <c r="AR204" s="6" t="n">
        <v>605.794395723814</v>
      </c>
      <c r="AS204" s="6" t="n">
        <v>456.131462049536</v>
      </c>
      <c r="AT204" s="6" t="n">
        <v>181.947090925635</v>
      </c>
      <c r="AU204" s="6" t="n">
        <v>426.479400031994</v>
      </c>
      <c r="AV204" s="6" t="n">
        <v>509.291044504814</v>
      </c>
      <c r="AW204" s="6" t="n">
        <v>398.197314159218</v>
      </c>
      <c r="AX204" s="6" t="n">
        <v>166.138696879111</v>
      </c>
      <c r="AY204" s="6" t="n">
        <v>467.674581355888</v>
      </c>
      <c r="AZ204" s="6" t="n">
        <v>280.841414730832</v>
      </c>
      <c r="BA204" s="6" t="n">
        <v>560.274438805926</v>
      </c>
      <c r="BB204" s="6" t="n">
        <v>209.194206194087</v>
      </c>
      <c r="BC204" s="6" t="n">
        <v>773.445939541029</v>
      </c>
      <c r="BD204" s="6" t="n">
        <v>268.663005496698</v>
      </c>
      <c r="BE204" s="6" t="n">
        <v>464.715209889848</v>
      </c>
      <c r="BF204" s="6" t="n">
        <v>485.676517178588</v>
      </c>
      <c r="BG204" s="6" t="n">
        <v>0</v>
      </c>
      <c r="BH204" s="6" t="n">
        <v>725.515838055965</v>
      </c>
      <c r="BI204" s="6" t="n">
        <v>206.620457466625</v>
      </c>
      <c r="BJ204" s="6" t="n">
        <v>215.353484989465</v>
      </c>
      <c r="BK204" s="6" t="n">
        <v>390.535779092894</v>
      </c>
      <c r="BL204" s="6" t="n">
        <v>582.421045825384</v>
      </c>
      <c r="BM204" s="6" t="n">
        <v>428.403899347351</v>
      </c>
      <c r="BN204" s="6" t="n">
        <v>656.360102765416</v>
      </c>
      <c r="BO204" s="6" t="n">
        <v>1835.66639207505</v>
      </c>
      <c r="BP204" s="6" t="n">
        <v>1139.44723461377</v>
      </c>
      <c r="BQ204" s="6" t="n">
        <v>1189.55473297123</v>
      </c>
      <c r="BR204" s="6" t="n">
        <v>409.791381744146</v>
      </c>
      <c r="BS204" s="6" t="n">
        <v>640.312620892754</v>
      </c>
      <c r="BT204" s="6" t="n">
        <v>439.739025608598</v>
      </c>
      <c r="BU204" s="6" t="n">
        <v>435.202394751714</v>
      </c>
      <c r="BV204" s="6" t="n">
        <v>404.065499680081</v>
      </c>
      <c r="BW204" s="6" t="n">
        <v>339.852218614723</v>
      </c>
      <c r="BX204" s="6" t="n">
        <v>334.619970122527</v>
      </c>
      <c r="BY204" s="6" t="n">
        <v>623.934692563975</v>
      </c>
      <c r="BZ204" s="6" t="n">
        <v>598.080278229802</v>
      </c>
      <c r="CA204" s="6" t="n">
        <v>2006.33293773455</v>
      </c>
      <c r="CB204" s="6" t="n">
        <v>2019.27651965595</v>
      </c>
      <c r="CC204" s="6" t="n">
        <v>574.282751082507</v>
      </c>
      <c r="CD204" s="6" t="n">
        <v>467.941507008696</v>
      </c>
      <c r="CE204" s="6" t="n">
        <v>318.092433668125</v>
      </c>
      <c r="CF204" s="6" t="n">
        <v>674.315335595075</v>
      </c>
      <c r="CG204" s="6" t="n">
        <v>721.323520162066</v>
      </c>
      <c r="CH204" s="6" t="n">
        <v>1760.29802807618</v>
      </c>
      <c r="CI204" s="6" t="n">
        <v>1960.09308584622</v>
      </c>
      <c r="CJ204" s="6" t="n">
        <v>629.228349406455</v>
      </c>
      <c r="CK204" s="6" t="n">
        <v>329.71148551717</v>
      </c>
      <c r="CL204" s="6" t="n">
        <v>589.309121101912</v>
      </c>
      <c r="CM204" s="6" t="n">
        <v>1804.45588132601</v>
      </c>
      <c r="CN204" s="6" t="n">
        <v>355.918251668331</v>
      </c>
      <c r="CO204" s="6" t="n">
        <v>1975.42739037597</v>
      </c>
      <c r="CP204" s="6" t="n">
        <v>736.713049178881</v>
      </c>
      <c r="CQ204" s="6" t="n">
        <v>663.938412370578</v>
      </c>
      <c r="CR204" s="6" t="n">
        <v>671.22250829095</v>
      </c>
      <c r="CS204" s="6" t="n">
        <v>136.909002485384</v>
      </c>
      <c r="CT204" s="6" t="n">
        <v>761.402116564025</v>
      </c>
      <c r="CU204" s="6" t="n">
        <v>680.031606183022</v>
      </c>
      <c r="CV204" s="6" t="n">
        <v>893.256022619146</v>
      </c>
      <c r="CW204" s="6" t="n">
        <v>427.675600552836</v>
      </c>
      <c r="CX204" s="6" t="n">
        <v>280.985275663934</v>
      </c>
      <c r="CY204" s="6" t="n">
        <v>460.914990897112</v>
      </c>
      <c r="CZ204" s="6" t="n">
        <v>535.415306174784</v>
      </c>
      <c r="DA204" s="6" t="n">
        <v>163.880434361996</v>
      </c>
      <c r="DB204" s="6" t="n">
        <v>1795.50068961462</v>
      </c>
      <c r="DC204" s="6" t="n">
        <v>1596.23896683867</v>
      </c>
      <c r="DD204" s="6" t="n">
        <v>1417.10450588344</v>
      </c>
      <c r="DE204" s="6" t="n">
        <v>1423.38676064459</v>
      </c>
      <c r="DF204" s="6" t="n">
        <v>1081.40716952203</v>
      </c>
      <c r="DG204" s="6" t="n">
        <v>31.8778012058694</v>
      </c>
      <c r="DH204" s="6" t="n">
        <v>458.891045902169</v>
      </c>
      <c r="DI204" s="6" t="n">
        <v>343.541289703828</v>
      </c>
      <c r="DJ204" s="6" t="n">
        <v>342.27026960536</v>
      </c>
      <c r="DK204" s="6" t="n">
        <v>2001.1475039032</v>
      </c>
      <c r="DL204" s="6" t="n">
        <v>1751.49957595166</v>
      </c>
      <c r="DM204" s="6" t="n">
        <v>437.598735833916</v>
      </c>
      <c r="DN204" s="6" t="n">
        <v>78.4851641180191</v>
      </c>
      <c r="DO204" s="6" t="n">
        <v>446.616058534724</v>
      </c>
      <c r="DP204" s="6" t="n">
        <v>524.274408472784</v>
      </c>
      <c r="DQ204" s="6" t="n">
        <v>1100.65616338947</v>
      </c>
      <c r="DS204" s="0" t="s">
        <v>84</v>
      </c>
      <c r="DT204" s="13" t="n">
        <v>61.522</v>
      </c>
      <c r="DU204" s="0" t="n">
        <v>58</v>
      </c>
      <c r="DV204" s="0" t="s">
        <v>84</v>
      </c>
    </row>
    <row r="205" customFormat="false" ht="15" hidden="false" customHeight="false" outlineLevel="0" collapsed="false">
      <c r="A205" s="0" t="s">
        <v>85</v>
      </c>
      <c r="B205" s="6" t="n">
        <v>724.810716999335</v>
      </c>
      <c r="C205" s="6" t="n">
        <v>649.321125418303</v>
      </c>
      <c r="D205" s="6" t="n">
        <v>867.463764389044</v>
      </c>
      <c r="E205" s="6" t="n">
        <v>1295.45934557778</v>
      </c>
      <c r="F205" s="6" t="n">
        <v>1275.45004239823</v>
      </c>
      <c r="G205" s="6" t="n">
        <v>617.50198851818</v>
      </c>
      <c r="H205" s="6" t="n">
        <v>644.659278345103</v>
      </c>
      <c r="I205" s="6" t="n">
        <v>998.653861590221</v>
      </c>
      <c r="J205" s="6" t="n">
        <v>949.803316110784</v>
      </c>
      <c r="K205" s="6" t="n">
        <v>514.980865519883</v>
      </c>
      <c r="L205" s="6" t="n">
        <v>952.778067501958</v>
      </c>
      <c r="M205" s="2" t="n">
        <v>1136.50243232426</v>
      </c>
      <c r="N205" s="2" t="n">
        <v>1115.04197166958</v>
      </c>
      <c r="O205" s="2" t="n">
        <v>543.262054557911</v>
      </c>
      <c r="P205" s="2" t="n">
        <v>989.749041491438</v>
      </c>
      <c r="Q205" s="2" t="n">
        <v>729.765004849785</v>
      </c>
      <c r="R205" s="2" t="n">
        <v>1572.40791957892</v>
      </c>
      <c r="S205" s="2" t="n">
        <v>1308.78272911519</v>
      </c>
      <c r="T205" s="2" t="n">
        <v>428.726109345613</v>
      </c>
      <c r="U205" s="2" t="n">
        <v>601.333865932942</v>
      </c>
      <c r="V205" s="2" t="n">
        <v>898.030950293516</v>
      </c>
      <c r="W205" s="2" t="n">
        <v>702.162846325483</v>
      </c>
      <c r="X205" s="6" t="n">
        <v>676.306462467269</v>
      </c>
      <c r="Y205" s="6" t="n">
        <v>1055.23576372727</v>
      </c>
      <c r="Z205" s="6" t="n">
        <v>971.001802321929</v>
      </c>
      <c r="AA205" s="6" t="n">
        <v>1054.21819235467</v>
      </c>
      <c r="AB205" s="6" t="n">
        <v>513.952963840394</v>
      </c>
      <c r="AC205" s="6" t="n">
        <v>1508.1043411518</v>
      </c>
      <c r="AD205" s="6" t="n">
        <v>1213.16903429789</v>
      </c>
      <c r="AE205" s="6" t="n">
        <v>1486.38956141089</v>
      </c>
      <c r="AF205" s="6" t="n">
        <v>1114.58393669005</v>
      </c>
      <c r="AG205" s="6" t="n">
        <v>1487.92562843282</v>
      </c>
      <c r="AH205" s="6" t="n">
        <v>923.738979116925</v>
      </c>
      <c r="AI205" s="6" t="n">
        <v>904.995507633463</v>
      </c>
      <c r="AJ205" s="6" t="n">
        <v>3964.85839226967</v>
      </c>
      <c r="AK205" s="6" t="n">
        <v>1060.24986690029</v>
      </c>
      <c r="AL205" s="6" t="n">
        <v>1147.26974441025</v>
      </c>
      <c r="AM205" s="6" t="n">
        <v>421.554204870956</v>
      </c>
      <c r="AN205" s="6" t="n">
        <v>527.045384109518</v>
      </c>
      <c r="AO205" s="6" t="n">
        <v>244.005369845436</v>
      </c>
      <c r="AP205" s="6" t="n">
        <v>205.662671767818</v>
      </c>
      <c r="AQ205" s="6" t="n">
        <v>428.165041158032</v>
      </c>
      <c r="AR205" s="6" t="n">
        <v>434.702592379594</v>
      </c>
      <c r="AS205" s="6" t="n">
        <v>656.089117471155</v>
      </c>
      <c r="AT205" s="6" t="n">
        <v>658.089793562864</v>
      </c>
      <c r="AU205" s="6" t="n">
        <v>860.548872367745</v>
      </c>
      <c r="AV205" s="6" t="n">
        <v>1021.82164987981</v>
      </c>
      <c r="AW205" s="6" t="n">
        <v>862.082894321092</v>
      </c>
      <c r="AX205" s="6" t="n">
        <v>605.565963328924</v>
      </c>
      <c r="AY205" s="6" t="n">
        <v>1012.29630282446</v>
      </c>
      <c r="AZ205" s="6" t="n">
        <v>716.644490233161</v>
      </c>
      <c r="BA205" s="6" t="n">
        <v>930.132292963103</v>
      </c>
      <c r="BB205" s="6" t="n">
        <v>701.968791842379</v>
      </c>
      <c r="BC205" s="6" t="n">
        <v>1498.72388697971</v>
      </c>
      <c r="BD205" s="6" t="n">
        <v>574.050017147918</v>
      </c>
      <c r="BE205" s="6" t="n">
        <v>508.899301238988</v>
      </c>
      <c r="BF205" s="6" t="n">
        <v>461.77728444464</v>
      </c>
      <c r="BG205" s="6" t="n">
        <v>725.515838055965</v>
      </c>
      <c r="BH205" s="6" t="n">
        <v>0</v>
      </c>
      <c r="BI205" s="6" t="n">
        <v>759.052766378781</v>
      </c>
      <c r="BJ205" s="6" t="n">
        <v>830.162277749116</v>
      </c>
      <c r="BK205" s="6" t="n">
        <v>419.748481539812</v>
      </c>
      <c r="BL205" s="6" t="n">
        <v>950.494966487035</v>
      </c>
      <c r="BM205" s="6" t="n">
        <v>989.367799907903</v>
      </c>
      <c r="BN205" s="6" t="n">
        <v>336.896591579717</v>
      </c>
      <c r="BO205" s="6" t="n">
        <v>1403.75460356031</v>
      </c>
      <c r="BP205" s="6" t="n">
        <v>983.451994992213</v>
      </c>
      <c r="BQ205" s="6" t="n">
        <v>1137.92603649924</v>
      </c>
      <c r="BR205" s="6" t="n">
        <v>971.188417892128</v>
      </c>
      <c r="BS205" s="6" t="n">
        <v>839.722152517853</v>
      </c>
      <c r="BT205" s="6" t="n">
        <v>306.155965677731</v>
      </c>
      <c r="BU205" s="6" t="n">
        <v>342.063295527096</v>
      </c>
      <c r="BV205" s="6" t="n">
        <v>417.496277729725</v>
      </c>
      <c r="BW205" s="6" t="n">
        <v>622.293458721622</v>
      </c>
      <c r="BX205" s="6" t="n">
        <v>689.582867517546</v>
      </c>
      <c r="BY205" s="6" t="n">
        <v>710.674157192976</v>
      </c>
      <c r="BZ205" s="6" t="n">
        <v>643.724166559365</v>
      </c>
      <c r="CA205" s="6" t="n">
        <v>1463.59049985897</v>
      </c>
      <c r="CB205" s="6" t="n">
        <v>1466.4456906395</v>
      </c>
      <c r="CC205" s="6" t="n">
        <v>827.571138708144</v>
      </c>
      <c r="CD205" s="6" t="n">
        <v>736.382915630484</v>
      </c>
      <c r="CE205" s="6" t="n">
        <v>447.810421297224</v>
      </c>
      <c r="CF205" s="6" t="n">
        <v>1060.99342921896</v>
      </c>
      <c r="CG205" s="6" t="n">
        <v>997.491600847679</v>
      </c>
      <c r="CH205" s="6" t="n">
        <v>1527.78368015556</v>
      </c>
      <c r="CI205" s="6" t="n">
        <v>1571.35035925977</v>
      </c>
      <c r="CJ205" s="6" t="n">
        <v>860.010613281239</v>
      </c>
      <c r="CK205" s="6" t="n">
        <v>998.429608705241</v>
      </c>
      <c r="CL205" s="6" t="n">
        <v>1314.05899693072</v>
      </c>
      <c r="CM205" s="6" t="n">
        <v>1526.98537312337</v>
      </c>
      <c r="CN205" s="6" t="n">
        <v>965.902285840012</v>
      </c>
      <c r="CO205" s="6" t="n">
        <v>1582.12010255939</v>
      </c>
      <c r="CP205" s="6" t="n">
        <v>857.741755150613</v>
      </c>
      <c r="CQ205" s="6" t="n">
        <v>875.956041247108</v>
      </c>
      <c r="CR205" s="6" t="n">
        <v>982.346534398822</v>
      </c>
      <c r="CS205" s="6" t="n">
        <v>790.822539003394</v>
      </c>
      <c r="CT205" s="6" t="n">
        <v>1044.25356746095</v>
      </c>
      <c r="CU205" s="6" t="n">
        <v>1006.82387207766</v>
      </c>
      <c r="CV205" s="6" t="n">
        <v>911.346410617504</v>
      </c>
      <c r="CW205" s="6" t="n">
        <v>534.125778315934</v>
      </c>
      <c r="CX205" s="6" t="n">
        <v>990.781239673362</v>
      </c>
      <c r="CY205" s="6" t="n">
        <v>1051.91035012658</v>
      </c>
      <c r="CZ205" s="6" t="n">
        <v>626.258404096532</v>
      </c>
      <c r="DA205" s="6" t="n">
        <v>861.729702874972</v>
      </c>
      <c r="DB205" s="6" t="n">
        <v>1515.38600734463</v>
      </c>
      <c r="DC205" s="6" t="n">
        <v>1293.20297073423</v>
      </c>
      <c r="DD205" s="6" t="n">
        <v>984.812635690951</v>
      </c>
      <c r="DE205" s="6" t="n">
        <v>957.778766214462</v>
      </c>
      <c r="DF205" s="6" t="n">
        <v>1106.29234654816</v>
      </c>
      <c r="DG205" s="6" t="n">
        <v>696.249126754184</v>
      </c>
      <c r="DH205" s="6" t="n">
        <v>897.409794814757</v>
      </c>
      <c r="DI205" s="6" t="n">
        <v>853.437911656909</v>
      </c>
      <c r="DJ205" s="6" t="n">
        <v>912.677008096445</v>
      </c>
      <c r="DK205" s="6" t="n">
        <v>1392.07148346655</v>
      </c>
      <c r="DL205" s="6" t="n">
        <v>1154.02079477894</v>
      </c>
      <c r="DM205" s="6" t="n">
        <v>769.827701530064</v>
      </c>
      <c r="DN205" s="6" t="n">
        <v>654.533205376055</v>
      </c>
      <c r="DO205" s="6" t="n">
        <v>423.583234422284</v>
      </c>
      <c r="DP205" s="6" t="n">
        <v>230.688089073832</v>
      </c>
      <c r="DQ205" s="6" t="n">
        <v>671.161182217802</v>
      </c>
      <c r="DS205" s="0" t="s">
        <v>85</v>
      </c>
      <c r="DT205" s="13" t="n">
        <v>72.922</v>
      </c>
      <c r="DU205" s="0" t="n">
        <v>59</v>
      </c>
      <c r="DV205" s="0" t="s">
        <v>85</v>
      </c>
    </row>
    <row r="206" customFormat="false" ht="15" hidden="false" customHeight="false" outlineLevel="0" collapsed="false">
      <c r="A206" s="0" t="s">
        <v>86</v>
      </c>
      <c r="B206" s="6" t="n">
        <v>905.358580050674</v>
      </c>
      <c r="C206" s="6" t="n">
        <v>637.99333852774</v>
      </c>
      <c r="D206" s="6" t="n">
        <v>138.94467845695</v>
      </c>
      <c r="E206" s="6" t="n">
        <v>1243.02026889277</v>
      </c>
      <c r="F206" s="6" t="n">
        <v>1283.53162004676</v>
      </c>
      <c r="G206" s="6" t="n">
        <v>287.481050767826</v>
      </c>
      <c r="H206" s="6" t="n">
        <v>121.186888991841</v>
      </c>
      <c r="I206" s="6" t="n">
        <v>976.20770112012</v>
      </c>
      <c r="J206" s="6" t="n">
        <v>262.919250283288</v>
      </c>
      <c r="K206" s="6" t="n">
        <v>463.631733014911</v>
      </c>
      <c r="L206" s="6" t="n">
        <v>482.553090441829</v>
      </c>
      <c r="M206" s="2" t="n">
        <v>1558.95617142045</v>
      </c>
      <c r="N206" s="2" t="n">
        <v>1135.03047388937</v>
      </c>
      <c r="O206" s="2" t="n">
        <v>582.168998916483</v>
      </c>
      <c r="P206" s="2" t="n">
        <v>1277.8818475439</v>
      </c>
      <c r="Q206" s="2" t="n">
        <v>831.227516286841</v>
      </c>
      <c r="R206" s="2" t="n">
        <v>1832.73449557277</v>
      </c>
      <c r="S206" s="2" t="n">
        <v>631.626889954343</v>
      </c>
      <c r="T206" s="2" t="n">
        <v>686.204236581444</v>
      </c>
      <c r="U206" s="2" t="n">
        <v>431.107664973649</v>
      </c>
      <c r="V206" s="2" t="n">
        <v>381.515122849809</v>
      </c>
      <c r="W206" s="2" t="n">
        <v>947.960087245986</v>
      </c>
      <c r="X206" s="6" t="n">
        <v>955.312244730756</v>
      </c>
      <c r="Y206" s="6" t="n">
        <v>1050.16000385246</v>
      </c>
      <c r="Z206" s="6" t="n">
        <v>608.433812642986</v>
      </c>
      <c r="AA206" s="6" t="n">
        <v>693.87472907063</v>
      </c>
      <c r="AB206" s="6" t="n">
        <v>631.841639505336</v>
      </c>
      <c r="AC206" s="6" t="n">
        <v>807.589568647742</v>
      </c>
      <c r="AD206" s="6" t="n">
        <v>531.851861068555</v>
      </c>
      <c r="AE206" s="6" t="n">
        <v>793.558225170512</v>
      </c>
      <c r="AF206" s="6" t="n">
        <v>407.737307918149</v>
      </c>
      <c r="AG206" s="6" t="n">
        <v>1699.62045735227</v>
      </c>
      <c r="AH206" s="6" t="n">
        <v>353.432012748585</v>
      </c>
      <c r="AI206" s="6" t="n">
        <v>297.093304406835</v>
      </c>
      <c r="AJ206" s="6" t="n">
        <v>4196.83475098512</v>
      </c>
      <c r="AK206" s="6" t="n">
        <v>467.293986463452</v>
      </c>
      <c r="AL206" s="6" t="n">
        <v>1664.16397417601</v>
      </c>
      <c r="AM206" s="6" t="n">
        <v>403.037172204057</v>
      </c>
      <c r="AN206" s="6" t="n">
        <v>372.422368044671</v>
      </c>
      <c r="AO206" s="6" t="n">
        <v>516.159923497453</v>
      </c>
      <c r="AP206" s="6" t="n">
        <v>573.727490148495</v>
      </c>
      <c r="AQ206" s="6" t="n">
        <v>448.619864325194</v>
      </c>
      <c r="AR206" s="6" t="n">
        <v>514.04641108047</v>
      </c>
      <c r="AS206" s="6" t="n">
        <v>648.490376916515</v>
      </c>
      <c r="AT206" s="6" t="n">
        <v>377.799598342825</v>
      </c>
      <c r="AU206" s="6" t="n">
        <v>220.041588711646</v>
      </c>
      <c r="AV206" s="6" t="n">
        <v>321.44118862207</v>
      </c>
      <c r="AW206" s="6" t="n">
        <v>192.902231463319</v>
      </c>
      <c r="AX206" s="6" t="n">
        <v>338.955635616646</v>
      </c>
      <c r="AY206" s="6" t="n">
        <v>289.110248926976</v>
      </c>
      <c r="AZ206" s="6" t="n">
        <v>485.092186535857</v>
      </c>
      <c r="BA206" s="6" t="n">
        <v>766.620777586091</v>
      </c>
      <c r="BB206" s="6" t="n">
        <v>58.3521246850804</v>
      </c>
      <c r="BC206" s="6" t="n">
        <v>802.256934115473</v>
      </c>
      <c r="BD206" s="6" t="n">
        <v>444.089062998289</v>
      </c>
      <c r="BE206" s="6" t="n">
        <v>629.469195501146</v>
      </c>
      <c r="BF206" s="6" t="n">
        <v>639.182005745639</v>
      </c>
      <c r="BG206" s="6" t="n">
        <v>206.620457466625</v>
      </c>
      <c r="BH206" s="6" t="n">
        <v>759.052766378781</v>
      </c>
      <c r="BI206" s="6" t="n">
        <v>0</v>
      </c>
      <c r="BJ206" s="6" t="n">
        <v>75.5952825691845</v>
      </c>
      <c r="BK206" s="6" t="n">
        <v>352.201572130985</v>
      </c>
      <c r="BL206" s="6" t="n">
        <v>788.616350024815</v>
      </c>
      <c r="BM206" s="6" t="n">
        <v>619.327474958793</v>
      </c>
      <c r="BN206" s="6" t="n">
        <v>594.034967668661</v>
      </c>
      <c r="BO206" s="6" t="n">
        <v>1701.47767923754</v>
      </c>
      <c r="BP206" s="6" t="n">
        <v>970.823182805828</v>
      </c>
      <c r="BQ206" s="6" t="n">
        <v>1002.440686049</v>
      </c>
      <c r="BR206" s="6" t="n">
        <v>601.936299802447</v>
      </c>
      <c r="BS206" s="6" t="n">
        <v>444.735133460858</v>
      </c>
      <c r="BT206" s="6" t="n">
        <v>525.045288217946</v>
      </c>
      <c r="BU206" s="6" t="n">
        <v>541.807598904191</v>
      </c>
      <c r="BV206" s="6" t="n">
        <v>537.941489946877</v>
      </c>
      <c r="BW206" s="6" t="n">
        <v>529.516240271679</v>
      </c>
      <c r="BX206" s="6" t="n">
        <v>534.938900726792</v>
      </c>
      <c r="BY206" s="6" t="n">
        <v>452.345850510596</v>
      </c>
      <c r="BZ206" s="6" t="n">
        <v>442.00977713766</v>
      </c>
      <c r="CA206" s="6" t="n">
        <v>1900.40389887312</v>
      </c>
      <c r="CB206" s="6" t="n">
        <v>1916.4906223712</v>
      </c>
      <c r="CC206" s="6" t="n">
        <v>778.508159327177</v>
      </c>
      <c r="CD206" s="6" t="n">
        <v>669.142955549294</v>
      </c>
      <c r="CE206" s="6" t="n">
        <v>443.688698202317</v>
      </c>
      <c r="CF206" s="6" t="n">
        <v>470.128368924668</v>
      </c>
      <c r="CG206" s="6" t="n">
        <v>927.916238736848</v>
      </c>
      <c r="CH206" s="6" t="n">
        <v>1586.77852890834</v>
      </c>
      <c r="CI206" s="6" t="n">
        <v>1813.17875041592</v>
      </c>
      <c r="CJ206" s="6" t="n">
        <v>430.066973178147</v>
      </c>
      <c r="CK206" s="6" t="n">
        <v>487.535115885126</v>
      </c>
      <c r="CL206" s="6" t="n">
        <v>605.726550059524</v>
      </c>
      <c r="CM206" s="6" t="n">
        <v>1637.88987476366</v>
      </c>
      <c r="CN206" s="6" t="n">
        <v>209.615636857316</v>
      </c>
      <c r="CO206" s="6" t="n">
        <v>1829.27543442525</v>
      </c>
      <c r="CP206" s="6" t="n">
        <v>936.712859097508</v>
      </c>
      <c r="CQ206" s="6" t="n">
        <v>465.076865281708</v>
      </c>
      <c r="CR206" s="6" t="n">
        <v>877.816604417419</v>
      </c>
      <c r="CS206" s="6" t="n">
        <v>335.508633619227</v>
      </c>
      <c r="CT206" s="6" t="n">
        <v>554.940426853332</v>
      </c>
      <c r="CU206" s="6" t="n">
        <v>473.415172487772</v>
      </c>
      <c r="CV206" s="6" t="n">
        <v>708.445759547994</v>
      </c>
      <c r="CW206" s="6" t="n">
        <v>598.222503980433</v>
      </c>
      <c r="CX206" s="6" t="n">
        <v>272.575585541535</v>
      </c>
      <c r="CY206" s="6" t="n">
        <v>306.082730930755</v>
      </c>
      <c r="CZ206" s="6" t="n">
        <v>382.037245190746</v>
      </c>
      <c r="DA206" s="6" t="n">
        <v>165.096001830465</v>
      </c>
      <c r="DB206" s="6" t="n">
        <v>1629.57884001812</v>
      </c>
      <c r="DC206" s="6" t="n">
        <v>1439.0628679335</v>
      </c>
      <c r="DD206" s="6" t="n">
        <v>1295.36100561853</v>
      </c>
      <c r="DE206" s="6" t="n">
        <v>1310.27686250099</v>
      </c>
      <c r="DF206" s="6" t="n">
        <v>887.815925802937</v>
      </c>
      <c r="DG206" s="6" t="n">
        <v>197.230073669949</v>
      </c>
      <c r="DH206" s="6" t="n">
        <v>664.274252635597</v>
      </c>
      <c r="DI206" s="6" t="n">
        <v>547.653539401709</v>
      </c>
      <c r="DJ206" s="6" t="n">
        <v>537.607834460794</v>
      </c>
      <c r="DK206" s="6" t="n">
        <v>1919.80399632916</v>
      </c>
      <c r="DL206" s="6" t="n">
        <v>1670.54153285512</v>
      </c>
      <c r="DM206" s="6" t="n">
        <v>642.190410936954</v>
      </c>
      <c r="DN206" s="6" t="n">
        <v>250.478607650831</v>
      </c>
      <c r="DO206" s="6" t="n">
        <v>587.747538747378</v>
      </c>
      <c r="DP206" s="6" t="n">
        <v>601.908483524382</v>
      </c>
      <c r="DQ206" s="6" t="n">
        <v>995.830412379115</v>
      </c>
      <c r="DS206" s="0" t="s">
        <v>86</v>
      </c>
      <c r="DT206" s="13" t="n">
        <v>73.602</v>
      </c>
      <c r="DU206" s="0" t="n">
        <v>60</v>
      </c>
      <c r="DV206" s="0" t="s">
        <v>86</v>
      </c>
    </row>
    <row r="207" customFormat="false" ht="15" hidden="false" customHeight="false" outlineLevel="0" collapsed="false">
      <c r="A207" s="0" t="s">
        <v>87</v>
      </c>
      <c r="B207" s="6" t="n">
        <v>971.389606014047</v>
      </c>
      <c r="C207" s="6" t="n">
        <v>660.857722628936</v>
      </c>
      <c r="D207" s="6" t="n">
        <v>73.6067586114408</v>
      </c>
      <c r="E207" s="6" t="n">
        <v>1286.54283798159</v>
      </c>
      <c r="F207" s="6" t="n">
        <v>1331.39659333779</v>
      </c>
      <c r="G207" s="6" t="n">
        <v>355.043467308553</v>
      </c>
      <c r="H207" s="6" t="n">
        <v>196.716179845997</v>
      </c>
      <c r="I207" s="6" t="n">
        <v>978.853959982267</v>
      </c>
      <c r="J207" s="6" t="n">
        <v>200.250732023802</v>
      </c>
      <c r="K207" s="6" t="n">
        <v>502.935329022606</v>
      </c>
      <c r="L207" s="6" t="n">
        <v>504.688006800492</v>
      </c>
      <c r="M207" s="2" t="n">
        <v>1628.64827565845</v>
      </c>
      <c r="N207" s="2" t="n">
        <v>1137.29780124015</v>
      </c>
      <c r="O207" s="2" t="n">
        <v>616.288433469319</v>
      </c>
      <c r="P207" s="2" t="n">
        <v>1343.63540104691</v>
      </c>
      <c r="Q207" s="2" t="n">
        <v>853.269015421277</v>
      </c>
      <c r="R207" s="2" t="n">
        <v>1892.63978933117</v>
      </c>
      <c r="S207" s="2" t="n">
        <v>560.559920313281</v>
      </c>
      <c r="T207" s="2" t="n">
        <v>732.171798758084</v>
      </c>
      <c r="U207" s="2" t="n">
        <v>458.668954369493</v>
      </c>
      <c r="V207" s="2" t="n">
        <v>350.676461588876</v>
      </c>
      <c r="W207" s="2" t="n">
        <v>1016.14269630867</v>
      </c>
      <c r="X207" s="6" t="n">
        <v>1024.71842323203</v>
      </c>
      <c r="Y207" s="6" t="n">
        <v>1052.21598421634</v>
      </c>
      <c r="Z207" s="6" t="n">
        <v>585.787092927391</v>
      </c>
      <c r="AA207" s="6" t="n">
        <v>666.654041355838</v>
      </c>
      <c r="AB207" s="6" t="n">
        <v>669.40696322099</v>
      </c>
      <c r="AC207" s="6" t="n">
        <v>733.380430057219</v>
      </c>
      <c r="AD207" s="6" t="n">
        <v>461.380855689316</v>
      </c>
      <c r="AE207" s="6" t="n">
        <v>719.976695492885</v>
      </c>
      <c r="AF207" s="6" t="n">
        <v>335.394439410719</v>
      </c>
      <c r="AG207" s="6" t="n">
        <v>1757.39212380977</v>
      </c>
      <c r="AH207" s="6" t="n">
        <v>313.299502382988</v>
      </c>
      <c r="AI207" s="6" t="n">
        <v>254.039977882129</v>
      </c>
      <c r="AJ207" s="6" t="n">
        <v>4247.28151287872</v>
      </c>
      <c r="AK207" s="6" t="n">
        <v>464.016727876957</v>
      </c>
      <c r="AL207" s="6" t="n">
        <v>1736.86060132457</v>
      </c>
      <c r="AM207" s="6" t="n">
        <v>460.090727367171</v>
      </c>
      <c r="AN207" s="6" t="n">
        <v>415.14000720975</v>
      </c>
      <c r="AO207" s="6" t="n">
        <v>586.526231706469</v>
      </c>
      <c r="AP207" s="6" t="n">
        <v>647.610339970048</v>
      </c>
      <c r="AQ207" s="6" t="n">
        <v>523.486543612398</v>
      </c>
      <c r="AR207" s="6" t="n">
        <v>588.008583195865</v>
      </c>
      <c r="AS207" s="6" t="n">
        <v>670.881691545408</v>
      </c>
      <c r="AT207" s="6" t="n">
        <v>396.651627496286</v>
      </c>
      <c r="AU207" s="6" t="n">
        <v>233.103985912456</v>
      </c>
      <c r="AV207" s="6" t="n">
        <v>294.031353379594</v>
      </c>
      <c r="AW207" s="6" t="n">
        <v>200.15987589978</v>
      </c>
      <c r="AX207" s="6" t="n">
        <v>369.570309096546</v>
      </c>
      <c r="AY207" s="6" t="n">
        <v>252.719319026162</v>
      </c>
      <c r="AZ207" s="6" t="n">
        <v>494.661862007675</v>
      </c>
      <c r="BA207" s="6" t="n">
        <v>762.067969705955</v>
      </c>
      <c r="BB207" s="6" t="n">
        <v>133.517099004751</v>
      </c>
      <c r="BC207" s="6" t="n">
        <v>728.360946707488</v>
      </c>
      <c r="BD207" s="6" t="n">
        <v>475.547275972121</v>
      </c>
      <c r="BE207" s="6" t="n">
        <v>667.531527245119</v>
      </c>
      <c r="BF207" s="6" t="n">
        <v>681.928016983068</v>
      </c>
      <c r="BG207" s="6" t="n">
        <v>215.353484989465</v>
      </c>
      <c r="BH207" s="6" t="n">
        <v>830.162277749116</v>
      </c>
      <c r="BI207" s="6" t="n">
        <v>75.5952825691845</v>
      </c>
      <c r="BJ207" s="6" t="n">
        <v>0</v>
      </c>
      <c r="BK207" s="6" t="n">
        <v>426.981392574193</v>
      </c>
      <c r="BL207" s="6" t="n">
        <v>783.118070840947</v>
      </c>
      <c r="BM207" s="6" t="n">
        <v>594.831808380796</v>
      </c>
      <c r="BN207" s="6" t="n">
        <v>669.412861860907</v>
      </c>
      <c r="BO207" s="6" t="n">
        <v>1764.36624887843</v>
      </c>
      <c r="BP207" s="6" t="n">
        <v>1023.22219413918</v>
      </c>
      <c r="BQ207" s="6" t="n">
        <v>1043.51085269133</v>
      </c>
      <c r="BR207" s="6" t="n">
        <v>578.684871830313</v>
      </c>
      <c r="BS207" s="6" t="n">
        <v>483.113743563016</v>
      </c>
      <c r="BT207" s="6" t="n">
        <v>585.838621681284</v>
      </c>
      <c r="BU207" s="6" t="n">
        <v>597.937675069983</v>
      </c>
      <c r="BV207" s="6" t="n">
        <v>586.455879369581</v>
      </c>
      <c r="BW207" s="6" t="n">
        <v>553.579432424338</v>
      </c>
      <c r="BX207" s="6" t="n">
        <v>549.847637455437</v>
      </c>
      <c r="BY207" s="6" t="n">
        <v>507.978594424032</v>
      </c>
      <c r="BZ207" s="6" t="n">
        <v>504.259449817796</v>
      </c>
      <c r="CA207" s="6" t="n">
        <v>1969.31532592404</v>
      </c>
      <c r="CB207" s="6" t="n">
        <v>1985.92967469922</v>
      </c>
      <c r="CC207" s="6" t="n">
        <v>787.077600964723</v>
      </c>
      <c r="CD207" s="6" t="n">
        <v>682.785685322749</v>
      </c>
      <c r="CE207" s="6" t="n">
        <v>493.186355231986</v>
      </c>
      <c r="CF207" s="6" t="n">
        <v>467.179216017409</v>
      </c>
      <c r="CG207" s="6" t="n">
        <v>927.13252995954</v>
      </c>
      <c r="CH207" s="6" t="n">
        <v>1634.8045220733</v>
      </c>
      <c r="CI207" s="6" t="n">
        <v>1872.06611762861</v>
      </c>
      <c r="CJ207" s="6" t="n">
        <v>464.212166988866</v>
      </c>
      <c r="CK207" s="6" t="n">
        <v>448.090165939267</v>
      </c>
      <c r="CL207" s="6" t="n">
        <v>531.608694433467</v>
      </c>
      <c r="CM207" s="6" t="n">
        <v>1689.30770014808</v>
      </c>
      <c r="CN207" s="6" t="n">
        <v>150.218419692594</v>
      </c>
      <c r="CO207" s="6" t="n">
        <v>1888.39287063743</v>
      </c>
      <c r="CP207" s="6" t="n">
        <v>951.638456414046</v>
      </c>
      <c r="CQ207" s="6" t="n">
        <v>499.006932942823</v>
      </c>
      <c r="CR207" s="6" t="n">
        <v>875.060120087168</v>
      </c>
      <c r="CS207" s="6" t="n">
        <v>325.855985734569</v>
      </c>
      <c r="CT207" s="6" t="n">
        <v>568.248986107742</v>
      </c>
      <c r="CU207" s="6" t="n">
        <v>483.646431952786</v>
      </c>
      <c r="CV207" s="6" t="n">
        <v>753.049809554725</v>
      </c>
      <c r="CW207" s="6" t="n">
        <v>633.4300174266</v>
      </c>
      <c r="CX207" s="6" t="n">
        <v>200.984177712573</v>
      </c>
      <c r="CY207" s="6" t="n">
        <v>253.613332935683</v>
      </c>
      <c r="CZ207" s="6" t="n">
        <v>446.257757490696</v>
      </c>
      <c r="DA207" s="6" t="n">
        <v>112.398729722628</v>
      </c>
      <c r="DB207" s="6" t="n">
        <v>1681.31151620542</v>
      </c>
      <c r="DC207" s="6" t="n">
        <v>1494.90889039205</v>
      </c>
      <c r="DD207" s="6" t="n">
        <v>1362.00666222316</v>
      </c>
      <c r="DE207" s="6" t="n">
        <v>1378.65176810034</v>
      </c>
      <c r="DF207" s="6" t="n">
        <v>923.807373709246</v>
      </c>
      <c r="DG207" s="6" t="n">
        <v>217.206956925508</v>
      </c>
      <c r="DH207" s="6" t="n">
        <v>656.755423267006</v>
      </c>
      <c r="DI207" s="6" t="n">
        <v>538.616748675214</v>
      </c>
      <c r="DJ207" s="6" t="n">
        <v>518.233371027394</v>
      </c>
      <c r="DK207" s="6" t="n">
        <v>1992.24877199301</v>
      </c>
      <c r="DL207" s="6" t="n">
        <v>1743.20913681126</v>
      </c>
      <c r="DM207" s="6" t="n">
        <v>650.39625745541</v>
      </c>
      <c r="DN207" s="6" t="n">
        <v>277.127912979022</v>
      </c>
      <c r="DO207" s="6" t="n">
        <v>634.477083010153</v>
      </c>
      <c r="DP207" s="6" t="n">
        <v>665.102949372763</v>
      </c>
      <c r="DQ207" s="6" t="n">
        <v>1066.3425670421</v>
      </c>
      <c r="DS207" s="0" t="s">
        <v>87</v>
      </c>
      <c r="DT207" s="13" t="n">
        <v>67.618</v>
      </c>
      <c r="DU207" s="0" t="n">
        <v>61</v>
      </c>
      <c r="DV207" s="0" t="s">
        <v>87</v>
      </c>
    </row>
    <row r="208" customFormat="false" ht="15" hidden="false" customHeight="false" outlineLevel="0" collapsed="false">
      <c r="A208" s="0" t="s">
        <v>88</v>
      </c>
      <c r="B208" s="6" t="n">
        <v>671.56649799865</v>
      </c>
      <c r="C208" s="6" t="n">
        <v>591.201901350351</v>
      </c>
      <c r="D208" s="6" t="n">
        <v>477.279972871651</v>
      </c>
      <c r="E208" s="6" t="n">
        <v>1141.2895030929</v>
      </c>
      <c r="F208" s="6" t="n">
        <v>1154.61807125678</v>
      </c>
      <c r="G208" s="6" t="n">
        <v>222.517700176108</v>
      </c>
      <c r="H208" s="6" t="n">
        <v>232.101447698151</v>
      </c>
      <c r="I208" s="6" t="n">
        <v>982.676805846573</v>
      </c>
      <c r="J208" s="6" t="n">
        <v>581.652984754676</v>
      </c>
      <c r="K208" s="6" t="n">
        <v>378.689199954032</v>
      </c>
      <c r="L208" s="6" t="n">
        <v>579.141022093607</v>
      </c>
      <c r="M208" s="2" t="n">
        <v>1275.59355052063</v>
      </c>
      <c r="N208" s="2" t="n">
        <v>1132.24077925181</v>
      </c>
      <c r="O208" s="2" t="n">
        <v>489.732768632724</v>
      </c>
      <c r="P208" s="2" t="n">
        <v>1030.56877152758</v>
      </c>
      <c r="Q208" s="2" t="n">
        <v>759.775493198427</v>
      </c>
      <c r="R208" s="2" t="n">
        <v>1614.41827943502</v>
      </c>
      <c r="S208" s="2" t="n">
        <v>956.843154519258</v>
      </c>
      <c r="T208" s="2" t="n">
        <v>506.718662138195</v>
      </c>
      <c r="U208" s="2" t="n">
        <v>419.58494908138</v>
      </c>
      <c r="V208" s="2" t="n">
        <v>601.278568332975</v>
      </c>
      <c r="W208" s="2" t="n">
        <v>693.08700091377</v>
      </c>
      <c r="X208" s="6" t="n">
        <v>688.998181567837</v>
      </c>
      <c r="Y208" s="6" t="n">
        <v>1053.82587031428</v>
      </c>
      <c r="Z208" s="6" t="n">
        <v>761.031522245306</v>
      </c>
      <c r="AA208" s="6" t="n">
        <v>853.625078430004</v>
      </c>
      <c r="AB208" s="6" t="n">
        <v>509.823683430267</v>
      </c>
      <c r="AC208" s="6" t="n">
        <v>1145.18677285237</v>
      </c>
      <c r="AD208" s="6" t="n">
        <v>857.01423213636</v>
      </c>
      <c r="AE208" s="6" t="n">
        <v>1127.91637910055</v>
      </c>
      <c r="AF208" s="6" t="n">
        <v>742.630076785359</v>
      </c>
      <c r="AG208" s="6" t="n">
        <v>1497.30685529512</v>
      </c>
      <c r="AH208" s="6" t="n">
        <v>605.051039217489</v>
      </c>
      <c r="AI208" s="6" t="n">
        <v>567.457901394249</v>
      </c>
      <c r="AJ208" s="6" t="n">
        <v>4014.95549110628</v>
      </c>
      <c r="AK208" s="6" t="n">
        <v>659.341123610274</v>
      </c>
      <c r="AL208" s="6" t="n">
        <v>1354.37031183888</v>
      </c>
      <c r="AM208" s="6" t="n">
        <v>232.639936943418</v>
      </c>
      <c r="AN208" s="6" t="n">
        <v>311.974660366856</v>
      </c>
      <c r="AO208" s="6" t="n">
        <v>192.578973245801</v>
      </c>
      <c r="AP208" s="6" t="n">
        <v>223.420387164804</v>
      </c>
      <c r="AQ208" s="6" t="n">
        <v>156.549904427918</v>
      </c>
      <c r="AR208" s="6" t="n">
        <v>229.282812246688</v>
      </c>
      <c r="AS208" s="6" t="n">
        <v>602.025554665948</v>
      </c>
      <c r="AT208" s="6" t="n">
        <v>427.929004597561</v>
      </c>
      <c r="AU208" s="6" t="n">
        <v>443.126810297304</v>
      </c>
      <c r="AV208" s="6" t="n">
        <v>602.764556102238</v>
      </c>
      <c r="AW208" s="6" t="n">
        <v>442.839250133106</v>
      </c>
      <c r="AX208" s="6" t="n">
        <v>358.615318754148</v>
      </c>
      <c r="AY208" s="6" t="n">
        <v>592.567743635583</v>
      </c>
      <c r="AZ208" s="6" t="n">
        <v>535.517196948487</v>
      </c>
      <c r="BA208" s="6" t="n">
        <v>825.595375261202</v>
      </c>
      <c r="BB208" s="6" t="n">
        <v>293.849449419787</v>
      </c>
      <c r="BC208" s="6" t="n">
        <v>1138.18555095483</v>
      </c>
      <c r="BD208" s="6" t="n">
        <v>408.29529506566</v>
      </c>
      <c r="BE208" s="6" t="n">
        <v>505.175201767647</v>
      </c>
      <c r="BF208" s="6" t="n">
        <v>486.494377492162</v>
      </c>
      <c r="BG208" s="6" t="n">
        <v>390.535779092894</v>
      </c>
      <c r="BH208" s="6" t="n">
        <v>419.748481539812</v>
      </c>
      <c r="BI208" s="6" t="n">
        <v>352.201572130985</v>
      </c>
      <c r="BJ208" s="6" t="n">
        <v>426.981392574193</v>
      </c>
      <c r="BK208" s="6" t="n">
        <v>0</v>
      </c>
      <c r="BL208" s="6" t="n">
        <v>849.158529884733</v>
      </c>
      <c r="BM208" s="6" t="n">
        <v>777.421654632923</v>
      </c>
      <c r="BN208" s="6" t="n">
        <v>265.830780858044</v>
      </c>
      <c r="BO208" s="6" t="n">
        <v>1465.61190515399</v>
      </c>
      <c r="BP208" s="6" t="n">
        <v>831.780821488225</v>
      </c>
      <c r="BQ208" s="6" t="n">
        <v>929.284893350603</v>
      </c>
      <c r="BR208" s="6" t="n">
        <v>757.699433016028</v>
      </c>
      <c r="BS208" s="6" t="n">
        <v>478.586060227249</v>
      </c>
      <c r="BT208" s="6" t="n">
        <v>278.988550458001</v>
      </c>
      <c r="BU208" s="6" t="n">
        <v>325.785832352088</v>
      </c>
      <c r="BV208" s="6" t="n">
        <v>373.589658874388</v>
      </c>
      <c r="BW208" s="6" t="n">
        <v>501.947672853416</v>
      </c>
      <c r="BX208" s="6" t="n">
        <v>548.660716753566</v>
      </c>
      <c r="BY208" s="6" t="n">
        <v>381.654282585476</v>
      </c>
      <c r="BZ208" s="6" t="n">
        <v>323.904955989682</v>
      </c>
      <c r="CA208" s="6" t="n">
        <v>1619.42383977741</v>
      </c>
      <c r="CB208" s="6" t="n">
        <v>1631.40745076902</v>
      </c>
      <c r="CC208" s="6" t="n">
        <v>777.578688746415</v>
      </c>
      <c r="CD208" s="6" t="n">
        <v>660.718523386921</v>
      </c>
      <c r="CE208" s="6" t="n">
        <v>305.891282066957</v>
      </c>
      <c r="CF208" s="6" t="n">
        <v>660.609701779352</v>
      </c>
      <c r="CG208" s="6" t="n">
        <v>953.96725713691</v>
      </c>
      <c r="CH208" s="6" t="n">
        <v>1446.34852164114</v>
      </c>
      <c r="CI208" s="6" t="n">
        <v>1601.69481367528</v>
      </c>
      <c r="CJ208" s="6" t="n">
        <v>489.348740020996</v>
      </c>
      <c r="CK208" s="6" t="n">
        <v>715.490898929298</v>
      </c>
      <c r="CL208" s="6" t="n">
        <v>944.47221675858</v>
      </c>
      <c r="CM208" s="6" t="n">
        <v>1476.08504234886</v>
      </c>
      <c r="CN208" s="6" t="n">
        <v>552.152909986917</v>
      </c>
      <c r="CO208" s="6" t="n">
        <v>1616.05921026628</v>
      </c>
      <c r="CP208" s="6" t="n">
        <v>889.138796839181</v>
      </c>
      <c r="CQ208" s="6" t="n">
        <v>514.128426436459</v>
      </c>
      <c r="CR208" s="6" t="n">
        <v>917.203935821716</v>
      </c>
      <c r="CS208" s="6" t="n">
        <v>504.857718588498</v>
      </c>
      <c r="CT208" s="6" t="n">
        <v>671.71773246597</v>
      </c>
      <c r="CU208" s="6" t="n">
        <v>618.37364774874</v>
      </c>
      <c r="CV208" s="6" t="n">
        <v>646.587844489454</v>
      </c>
      <c r="CW208" s="6" t="n">
        <v>496.211914442636</v>
      </c>
      <c r="CX208" s="6" t="n">
        <v>609.87092549234</v>
      </c>
      <c r="CY208" s="6" t="n">
        <v>633.739186002763</v>
      </c>
      <c r="CZ208" s="6" t="n">
        <v>276.001503438526</v>
      </c>
      <c r="DA208" s="6" t="n">
        <v>483.637889688118</v>
      </c>
      <c r="DB208" s="6" t="n">
        <v>1466.09355181484</v>
      </c>
      <c r="DC208" s="6" t="n">
        <v>1255.37457185944</v>
      </c>
      <c r="DD208" s="6" t="n">
        <v>1040.75032577493</v>
      </c>
      <c r="DE208" s="6" t="n">
        <v>1041.68515455541</v>
      </c>
      <c r="DF208" s="6" t="n">
        <v>852.541694757742</v>
      </c>
      <c r="DG208" s="6" t="n">
        <v>358.775429483798</v>
      </c>
      <c r="DH208" s="6" t="n">
        <v>749.212708408446</v>
      </c>
      <c r="DI208" s="6" t="n">
        <v>658.279354994563</v>
      </c>
      <c r="DJ208" s="6" t="n">
        <v>688.987678205185</v>
      </c>
      <c r="DK208" s="6" t="n">
        <v>1610.62448676776</v>
      </c>
      <c r="DL208" s="6" t="n">
        <v>1360.96464218635</v>
      </c>
      <c r="DM208" s="6" t="n">
        <v>663.212129196749</v>
      </c>
      <c r="DN208" s="6" t="n">
        <v>347.116049729</v>
      </c>
      <c r="DO208" s="6" t="n">
        <v>422.053074608266</v>
      </c>
      <c r="DP208" s="6" t="n">
        <v>323.741058150217</v>
      </c>
      <c r="DQ208" s="6" t="n">
        <v>717.479867182318</v>
      </c>
      <c r="DS208" s="0" t="s">
        <v>88</v>
      </c>
      <c r="DT208" s="13" t="n">
        <v>78.142</v>
      </c>
      <c r="DU208" s="0" t="n">
        <v>62</v>
      </c>
      <c r="DV208" s="0" t="s">
        <v>88</v>
      </c>
    </row>
    <row r="209" customFormat="false" ht="15" hidden="false" customHeight="false" outlineLevel="0" collapsed="false">
      <c r="A209" s="0" t="s">
        <v>89</v>
      </c>
      <c r="B209" s="6" t="n">
        <v>1515.48545832391</v>
      </c>
      <c r="C209" s="6" t="n">
        <v>301.240066565561</v>
      </c>
      <c r="D209" s="6" t="n">
        <v>733.684300370532</v>
      </c>
      <c r="E209" s="6" t="n">
        <v>1977.6293208356</v>
      </c>
      <c r="F209" s="6" t="n">
        <v>1998.94504417327</v>
      </c>
      <c r="G209" s="6" t="n">
        <v>987.428675121341</v>
      </c>
      <c r="H209" s="6" t="n">
        <v>805.71224980414</v>
      </c>
      <c r="I209" s="6" t="n">
        <v>213.495699333899</v>
      </c>
      <c r="J209" s="6" t="n">
        <v>668.51638306087</v>
      </c>
      <c r="K209" s="6" t="n">
        <v>481.640174863405</v>
      </c>
      <c r="L209" s="6" t="n">
        <v>1269.55805201401</v>
      </c>
      <c r="M209" s="2" t="n">
        <v>2064.85162543854</v>
      </c>
      <c r="N209" s="2" t="n">
        <v>363.53438992214</v>
      </c>
      <c r="O209" s="2" t="n">
        <v>410.123299967737</v>
      </c>
      <c r="P209" s="2" t="n">
        <v>1860.26611773828</v>
      </c>
      <c r="Q209" s="2" t="n">
        <v>301.544581715476</v>
      </c>
      <c r="R209" s="2" t="n">
        <v>2450.80267797022</v>
      </c>
      <c r="S209" s="2" t="n">
        <v>765.410670311096</v>
      </c>
      <c r="T209" s="2" t="n">
        <v>533.22360056919</v>
      </c>
      <c r="U209" s="2" t="n">
        <v>429.678668581648</v>
      </c>
      <c r="V209" s="2" t="n">
        <v>459.539605080285</v>
      </c>
      <c r="W209" s="2" t="n">
        <v>1528.24255187804</v>
      </c>
      <c r="X209" s="6" t="n">
        <v>1517.77096218021</v>
      </c>
      <c r="Y209" s="6" t="n">
        <v>280.408869195913</v>
      </c>
      <c r="Z209" s="6" t="n">
        <v>245.992393009509</v>
      </c>
      <c r="AA209" s="6" t="n">
        <v>238.795878687345</v>
      </c>
      <c r="AB209" s="6" t="n">
        <v>437.141541894228</v>
      </c>
      <c r="AC209" s="6" t="n">
        <v>941.464728708903</v>
      </c>
      <c r="AD209" s="6" t="n">
        <v>725.574642929227</v>
      </c>
      <c r="AE209" s="6" t="n">
        <v>909.072293827025</v>
      </c>
      <c r="AF209" s="6" t="n">
        <v>737.533079337702</v>
      </c>
      <c r="AG209" s="6" t="n">
        <v>2340.69135727412</v>
      </c>
      <c r="AH209" s="6" t="n">
        <v>515.986960171767</v>
      </c>
      <c r="AI209" s="6" t="n">
        <v>567.135748149516</v>
      </c>
      <c r="AJ209" s="6" t="n">
        <v>4856.65592083082</v>
      </c>
      <c r="AK209" s="6" t="n">
        <v>1247.11283352647</v>
      </c>
      <c r="AL209" s="6" t="n">
        <v>2095.38803451082</v>
      </c>
      <c r="AM209" s="6" t="n">
        <v>629.187431579967</v>
      </c>
      <c r="AN209" s="6" t="n">
        <v>537.190456554472</v>
      </c>
      <c r="AO209" s="6" t="n">
        <v>812.55827352108</v>
      </c>
      <c r="AP209" s="6" t="n">
        <v>922.21420233243</v>
      </c>
      <c r="AQ209" s="6" t="n">
        <v>1004.76428508654</v>
      </c>
      <c r="AR209" s="6" t="n">
        <v>1075.00863952789</v>
      </c>
      <c r="AS209" s="6" t="n">
        <v>294.437511628392</v>
      </c>
      <c r="AT209" s="6" t="n">
        <v>437.347873554701</v>
      </c>
      <c r="AU209" s="6" t="n">
        <v>1007.54147782562</v>
      </c>
      <c r="AV209" s="6" t="n">
        <v>1068.79707337094</v>
      </c>
      <c r="AW209" s="6" t="n">
        <v>977.824673792654</v>
      </c>
      <c r="AX209" s="6" t="n">
        <v>502.241585074426</v>
      </c>
      <c r="AY209" s="6" t="n">
        <v>1020.52253870831</v>
      </c>
      <c r="AZ209" s="6" t="n">
        <v>321.121334763622</v>
      </c>
      <c r="BA209" s="6" t="n">
        <v>23.6119895995484</v>
      </c>
      <c r="BB209" s="6" t="n">
        <v>788.318275330817</v>
      </c>
      <c r="BC209" s="6" t="n">
        <v>925.673391527662</v>
      </c>
      <c r="BD209" s="6" t="n">
        <v>441.823848319385</v>
      </c>
      <c r="BE209" s="6" t="n">
        <v>442.066530696156</v>
      </c>
      <c r="BF209" s="6" t="n">
        <v>490.269834265706</v>
      </c>
      <c r="BG209" s="6" t="n">
        <v>582.421045825384</v>
      </c>
      <c r="BH209" s="6" t="n">
        <v>950.494966487035</v>
      </c>
      <c r="BI209" s="6" t="n">
        <v>788.616350024815</v>
      </c>
      <c r="BJ209" s="6" t="n">
        <v>783.118070840947</v>
      </c>
      <c r="BK209" s="6" t="n">
        <v>849.158529884733</v>
      </c>
      <c r="BL209" s="6" t="n">
        <v>0</v>
      </c>
      <c r="BM209" s="6" t="n">
        <v>251.251104813548</v>
      </c>
      <c r="BN209" s="6" t="n">
        <v>1075.61334516107</v>
      </c>
      <c r="BO209" s="6" t="n">
        <v>2294.26858471945</v>
      </c>
      <c r="BP209" s="6" t="n">
        <v>1675.57627514545</v>
      </c>
      <c r="BQ209" s="6" t="n">
        <v>1750.95155297981</v>
      </c>
      <c r="BR209" s="6" t="n">
        <v>254.274910511681</v>
      </c>
      <c r="BS209" s="6" t="n">
        <v>1216.74826848099</v>
      </c>
      <c r="BT209" s="6" t="n">
        <v>675.754574598014</v>
      </c>
      <c r="BU209" s="6" t="n">
        <v>624.210838273946</v>
      </c>
      <c r="BV209" s="6" t="n">
        <v>545.059291544535</v>
      </c>
      <c r="BW209" s="6" t="n">
        <v>354.155499702013</v>
      </c>
      <c r="BX209" s="6" t="n">
        <v>300.641794890258</v>
      </c>
      <c r="BY209" s="6" t="n">
        <v>1180.04928883521</v>
      </c>
      <c r="BZ209" s="6" t="n">
        <v>1140.75055253389</v>
      </c>
      <c r="CA209" s="6" t="n">
        <v>2401.54507859441</v>
      </c>
      <c r="CB209" s="6" t="n">
        <v>2407.27532799152</v>
      </c>
      <c r="CC209" s="6" t="n">
        <v>145.077758076832</v>
      </c>
      <c r="CD209" s="6" t="n">
        <v>214.223777940004</v>
      </c>
      <c r="CE209" s="6" t="n">
        <v>562.007219984799</v>
      </c>
      <c r="CF209" s="6" t="n">
        <v>1250.25929858167</v>
      </c>
      <c r="CG209" s="6" t="n">
        <v>151.337509431944</v>
      </c>
      <c r="CH209" s="6" t="n">
        <v>2294.0279519324</v>
      </c>
      <c r="CI209" s="6" t="n">
        <v>2441.13588645022</v>
      </c>
      <c r="CJ209" s="6" t="n">
        <v>1208.34132581872</v>
      </c>
      <c r="CK209" s="6" t="n">
        <v>427.382644301582</v>
      </c>
      <c r="CL209" s="6" t="n">
        <v>834.888934141873</v>
      </c>
      <c r="CM209" s="6" t="n">
        <v>2325.24354694101</v>
      </c>
      <c r="CN209" s="6" t="n">
        <v>895.504893833306</v>
      </c>
      <c r="CO209" s="6" t="n">
        <v>2454.6773680552</v>
      </c>
      <c r="CP209" s="6" t="n">
        <v>280.44574878954</v>
      </c>
      <c r="CQ209" s="6" t="n">
        <v>1242.6201193654</v>
      </c>
      <c r="CR209" s="6" t="n">
        <v>95.4773625714639</v>
      </c>
      <c r="CS209" s="6" t="n">
        <v>457.298843958361</v>
      </c>
      <c r="CT209" s="6" t="n">
        <v>1343.54239548637</v>
      </c>
      <c r="CU209" s="6" t="n">
        <v>1261.44553096007</v>
      </c>
      <c r="CV209" s="6" t="n">
        <v>1455.72176767125</v>
      </c>
      <c r="CW209" s="6" t="n">
        <v>417.166418526573</v>
      </c>
      <c r="CX209" s="6" t="n">
        <v>726.849962362078</v>
      </c>
      <c r="CY209" s="6" t="n">
        <v>991.737250161552</v>
      </c>
      <c r="CZ209" s="6" t="n">
        <v>1080.14533291501</v>
      </c>
      <c r="DA209" s="6" t="n">
        <v>688.23455905765</v>
      </c>
      <c r="DB209" s="6" t="n">
        <v>2315.24607892632</v>
      </c>
      <c r="DC209" s="6" t="n">
        <v>2103.6713002308</v>
      </c>
      <c r="DD209" s="6" t="n">
        <v>1865.44116480528</v>
      </c>
      <c r="DE209" s="6" t="n">
        <v>1855.18603330294</v>
      </c>
      <c r="DF209" s="6" t="n">
        <v>1652.03455005875</v>
      </c>
      <c r="DG209" s="6" t="n">
        <v>596.921009717645</v>
      </c>
      <c r="DH209" s="6" t="n">
        <v>126.98912396146</v>
      </c>
      <c r="DI209" s="6" t="n">
        <v>245.055103550681</v>
      </c>
      <c r="DJ209" s="6" t="n">
        <v>284.613767083787</v>
      </c>
      <c r="DK209" s="6" t="n">
        <v>2342.24599253961</v>
      </c>
      <c r="DL209" s="6" t="n">
        <v>2102.1537145756</v>
      </c>
      <c r="DM209" s="6" t="n">
        <v>189.881671334848</v>
      </c>
      <c r="DN209" s="6" t="n">
        <v>558.963799345299</v>
      </c>
      <c r="DO209" s="6" t="n">
        <v>528.214688667806</v>
      </c>
      <c r="DP209" s="6" t="n">
        <v>728.154364765395</v>
      </c>
      <c r="DQ209" s="6" t="n">
        <v>1535.96256176818</v>
      </c>
      <c r="DS209" s="0" t="s">
        <v>89</v>
      </c>
      <c r="DT209" s="13" t="n">
        <v>69.01</v>
      </c>
      <c r="DU209" s="0" t="n">
        <v>63</v>
      </c>
      <c r="DV209" s="0" t="s">
        <v>89</v>
      </c>
    </row>
    <row r="210" customFormat="false" ht="15" hidden="false" customHeight="false" outlineLevel="0" collapsed="false">
      <c r="A210" s="0" t="s">
        <v>90</v>
      </c>
      <c r="B210" s="6" t="n">
        <v>1445.75123209701</v>
      </c>
      <c r="C210" s="6" t="n">
        <v>394.205279425255</v>
      </c>
      <c r="D210" s="6" t="n">
        <v>533.6278737796</v>
      </c>
      <c r="E210" s="6" t="n">
        <v>1853.80105867463</v>
      </c>
      <c r="F210" s="6" t="n">
        <v>1886.71249342119</v>
      </c>
      <c r="G210" s="6" t="n">
        <v>864.198659659665</v>
      </c>
      <c r="H210" s="6" t="n">
        <v>668.914269789856</v>
      </c>
      <c r="I210" s="6" t="n">
        <v>463.453032492438</v>
      </c>
      <c r="J210" s="6" t="n">
        <v>445.293018087253</v>
      </c>
      <c r="K210" s="6" t="n">
        <v>475.126956784785</v>
      </c>
      <c r="L210" s="6" t="n">
        <v>1098.19113456493</v>
      </c>
      <c r="M210" s="2" t="n">
        <v>2044.92609774586</v>
      </c>
      <c r="N210" s="2" t="n">
        <v>606.350881681311</v>
      </c>
      <c r="O210" s="2" t="n">
        <v>467.311484669521</v>
      </c>
      <c r="P210" s="2" t="n">
        <v>1807.95349961386</v>
      </c>
      <c r="Q210" s="2" t="n">
        <v>497.371808410379</v>
      </c>
      <c r="R210" s="2" t="n">
        <v>2389.73955151151</v>
      </c>
      <c r="S210" s="2" t="n">
        <v>517.474677771504</v>
      </c>
      <c r="T210" s="2" t="n">
        <v>625.88108855965</v>
      </c>
      <c r="U210" s="2" t="n">
        <v>392.326512624934</v>
      </c>
      <c r="V210" s="2" t="n">
        <v>245.350217096546</v>
      </c>
      <c r="W210" s="2" t="n">
        <v>1470.34082375791</v>
      </c>
      <c r="X210" s="6" t="n">
        <v>1466.29265386997</v>
      </c>
      <c r="Y210" s="6" t="n">
        <v>526.458984643689</v>
      </c>
      <c r="Z210" s="6" t="n">
        <v>18.3853289859153</v>
      </c>
      <c r="AA210" s="6" t="n">
        <v>77.296732929118</v>
      </c>
      <c r="AB210" s="6" t="n">
        <v>518.321533332254</v>
      </c>
      <c r="AC210" s="6" t="n">
        <v>701.167031299571</v>
      </c>
      <c r="AD210" s="6" t="n">
        <v>474.340738165094</v>
      </c>
      <c r="AE210" s="6" t="n">
        <v>669.491243368246</v>
      </c>
      <c r="AF210" s="6" t="n">
        <v>491.57539081249</v>
      </c>
      <c r="AG210" s="6" t="n">
        <v>2268.38893453987</v>
      </c>
      <c r="AH210" s="6" t="n">
        <v>293.115424494854</v>
      </c>
      <c r="AI210" s="6" t="n">
        <v>351.044001688554</v>
      </c>
      <c r="AJ210" s="6" t="n">
        <v>4783.50121144573</v>
      </c>
      <c r="AK210" s="6" t="n">
        <v>1051.71995880457</v>
      </c>
      <c r="AL210" s="6" t="n">
        <v>2102.68205243691</v>
      </c>
      <c r="AM210" s="6" t="n">
        <v>597.04865148526</v>
      </c>
      <c r="AN210" s="6" t="n">
        <v>487.233868844506</v>
      </c>
      <c r="AO210" s="6" t="n">
        <v>800.092041229593</v>
      </c>
      <c r="AP210" s="6" t="n">
        <v>907.840223878323</v>
      </c>
      <c r="AQ210" s="6" t="n">
        <v>931.85544276632</v>
      </c>
      <c r="AR210" s="6" t="n">
        <v>1005.72950400909</v>
      </c>
      <c r="AS210" s="6" t="n">
        <v>394.579056114933</v>
      </c>
      <c r="AT210" s="6" t="n">
        <v>354.496251745898</v>
      </c>
      <c r="AU210" s="6" t="n">
        <v>827.577481631171</v>
      </c>
      <c r="AV210" s="6" t="n">
        <v>861.882314431209</v>
      </c>
      <c r="AW210" s="6" t="n">
        <v>794.972557617972</v>
      </c>
      <c r="AX210" s="6" t="n">
        <v>422.318550237054</v>
      </c>
      <c r="AY210" s="6" t="n">
        <v>810.879806579755</v>
      </c>
      <c r="AZ210" s="6" t="n">
        <v>272.854897140295</v>
      </c>
      <c r="BA210" s="6" t="n">
        <v>240.901527179235</v>
      </c>
      <c r="BB210" s="6" t="n">
        <v>634.944515058429</v>
      </c>
      <c r="BC210" s="6" t="n">
        <v>685.906230185297</v>
      </c>
      <c r="BD210" s="6" t="n">
        <v>417.505283682949</v>
      </c>
      <c r="BE210" s="6" t="n">
        <v>521.624804147014</v>
      </c>
      <c r="BF210" s="6" t="n">
        <v>569.062318519383</v>
      </c>
      <c r="BG210" s="6" t="n">
        <v>428.403899347351</v>
      </c>
      <c r="BH210" s="6" t="n">
        <v>989.367799907903</v>
      </c>
      <c r="BI210" s="6" t="n">
        <v>619.327474958793</v>
      </c>
      <c r="BJ210" s="6" t="n">
        <v>594.831808380796</v>
      </c>
      <c r="BK210" s="6" t="n">
        <v>777.421654632923</v>
      </c>
      <c r="BL210" s="6" t="n">
        <v>251.251104813548</v>
      </c>
      <c r="BM210" s="6" t="n">
        <v>0</v>
      </c>
      <c r="BN210" s="6" t="n">
        <v>1032.62347290913</v>
      </c>
      <c r="BO210" s="6" t="n">
        <v>2242.84716571277</v>
      </c>
      <c r="BP210" s="6" t="n">
        <v>1566.65276299457</v>
      </c>
      <c r="BQ210" s="6" t="n">
        <v>1617.06172751696</v>
      </c>
      <c r="BR210" s="6" t="n">
        <v>19.7282220647972</v>
      </c>
      <c r="BS210" s="6" t="n">
        <v>1063.36577747555</v>
      </c>
      <c r="BT210" s="6" t="n">
        <v>686.462585726298</v>
      </c>
      <c r="BU210" s="6" t="n">
        <v>647.349656230196</v>
      </c>
      <c r="BV210" s="6" t="n">
        <v>574.000606844727</v>
      </c>
      <c r="BW210" s="6" t="n">
        <v>372.988097043753</v>
      </c>
      <c r="BX210" s="6" t="n">
        <v>305.730600869265</v>
      </c>
      <c r="BY210" s="6" t="n">
        <v>1052.3058616807</v>
      </c>
      <c r="BZ210" s="6" t="n">
        <v>1024.74979892542</v>
      </c>
      <c r="CA210" s="6" t="n">
        <v>2387.55221228952</v>
      </c>
      <c r="CB210" s="6" t="n">
        <v>2397.21909491768</v>
      </c>
      <c r="CC210" s="6" t="n">
        <v>349.385526283916</v>
      </c>
      <c r="CD210" s="6" t="n">
        <v>330.050187075127</v>
      </c>
      <c r="CE210" s="6" t="n">
        <v>548.365804744672</v>
      </c>
      <c r="CF210" s="6" t="n">
        <v>1055.08701420249</v>
      </c>
      <c r="CG210" s="6" t="n">
        <v>399.131876678868</v>
      </c>
      <c r="CH210" s="6" t="n">
        <v>2187.90364013128</v>
      </c>
      <c r="CI210" s="6" t="n">
        <v>2375.56030518928</v>
      </c>
      <c r="CJ210" s="6" t="n">
        <v>1049.39230399723</v>
      </c>
      <c r="CK210" s="6" t="n">
        <v>181.503133876154</v>
      </c>
      <c r="CL210" s="6" t="n">
        <v>584.278143105075</v>
      </c>
      <c r="CM210" s="6" t="n">
        <v>2230.1084986914</v>
      </c>
      <c r="CN210" s="6" t="n">
        <v>684.107609984408</v>
      </c>
      <c r="CO210" s="6" t="n">
        <v>2390.35403314445</v>
      </c>
      <c r="CP210" s="6" t="n">
        <v>518.340261959491</v>
      </c>
      <c r="CQ210" s="6" t="n">
        <v>1084.39866134125</v>
      </c>
      <c r="CR210" s="6" t="n">
        <v>343.144850201914</v>
      </c>
      <c r="CS210" s="6" t="n">
        <v>291.607139526639</v>
      </c>
      <c r="CT210" s="6" t="n">
        <v>1162.96215920095</v>
      </c>
      <c r="CU210" s="6" t="n">
        <v>1078.032916271</v>
      </c>
      <c r="CV210" s="6" t="n">
        <v>1321.02357988873</v>
      </c>
      <c r="CW210" s="6" t="n">
        <v>482.796964612974</v>
      </c>
      <c r="CX210" s="6" t="n">
        <v>498.639379694965</v>
      </c>
      <c r="CY210" s="6" t="n">
        <v>772.527735252499</v>
      </c>
      <c r="CZ210" s="6" t="n">
        <v>962.139241933248</v>
      </c>
      <c r="DA210" s="6" t="n">
        <v>487.829896094541</v>
      </c>
      <c r="DB210" s="6" t="n">
        <v>2220.93990548099</v>
      </c>
      <c r="DC210" s="6" t="n">
        <v>2018.47906840364</v>
      </c>
      <c r="DD210" s="6" t="n">
        <v>1818.06909697016</v>
      </c>
      <c r="DE210" s="6" t="n">
        <v>1817.3553296185</v>
      </c>
      <c r="DF210" s="6" t="n">
        <v>1506.18921970227</v>
      </c>
      <c r="DG210" s="6" t="n">
        <v>452.825704343451</v>
      </c>
      <c r="DH210" s="6" t="n">
        <v>154.500735121375</v>
      </c>
      <c r="DI210" s="6" t="n">
        <v>136.062439755782</v>
      </c>
      <c r="DJ210" s="6" t="n">
        <v>88.8076079547618</v>
      </c>
      <c r="DK210" s="6" t="n">
        <v>2356.02019573412</v>
      </c>
      <c r="DL210" s="6" t="n">
        <v>2109.41723371954</v>
      </c>
      <c r="DM210" s="6" t="n">
        <v>274.371222882668</v>
      </c>
      <c r="DN210" s="6" t="n">
        <v>438.04929195447</v>
      </c>
      <c r="DO210" s="6" t="n">
        <v>580.311534170853</v>
      </c>
      <c r="DP210" s="6" t="n">
        <v>758.761389110136</v>
      </c>
      <c r="DQ210" s="6" t="n">
        <v>1493.1686839044</v>
      </c>
      <c r="DS210" s="0" t="s">
        <v>90</v>
      </c>
      <c r="DT210" s="13" t="n">
        <v>76.037</v>
      </c>
      <c r="DU210" s="0" t="n">
        <v>64</v>
      </c>
      <c r="DV210" s="0" t="s">
        <v>90</v>
      </c>
    </row>
    <row r="211" customFormat="false" ht="15" hidden="false" customHeight="false" outlineLevel="0" collapsed="false">
      <c r="A211" s="0" t="s">
        <v>91</v>
      </c>
      <c r="B211" s="6" t="n">
        <v>449.147518680382</v>
      </c>
      <c r="C211" s="6" t="n">
        <v>792.309408168168</v>
      </c>
      <c r="D211" s="6" t="n">
        <v>728.340698740281</v>
      </c>
      <c r="E211" s="6" t="n">
        <v>986.699503904187</v>
      </c>
      <c r="F211" s="6" t="n">
        <v>980.044720195866</v>
      </c>
      <c r="G211" s="6" t="n">
        <v>355.616538402215</v>
      </c>
      <c r="H211" s="6" t="n">
        <v>474.203539990248</v>
      </c>
      <c r="I211" s="6" t="n">
        <v>1181.22609063331</v>
      </c>
      <c r="J211" s="6" t="n">
        <v>840.369429758285</v>
      </c>
      <c r="K211" s="6" t="n">
        <v>593.979153001169</v>
      </c>
      <c r="L211" s="6" t="n">
        <v>642.320689786136</v>
      </c>
      <c r="M211" s="2" t="n">
        <v>1013.32129520307</v>
      </c>
      <c r="N211" s="2" t="n">
        <v>1320.26328867354</v>
      </c>
      <c r="O211" s="2" t="n">
        <v>681.688359142041</v>
      </c>
      <c r="P211" s="2" t="n">
        <v>784.900179103564</v>
      </c>
      <c r="Q211" s="2" t="n">
        <v>932.184831545906</v>
      </c>
      <c r="R211" s="2" t="n">
        <v>1375.19997070223</v>
      </c>
      <c r="S211" s="2" t="n">
        <v>1216.29644614455</v>
      </c>
      <c r="T211" s="2" t="n">
        <v>639.212102308314</v>
      </c>
      <c r="U211" s="2" t="n">
        <v>655.24059319291</v>
      </c>
      <c r="V211" s="2" t="n">
        <v>866.577898250024</v>
      </c>
      <c r="W211" s="2" t="n">
        <v>453.619361352999</v>
      </c>
      <c r="X211" s="6" t="n">
        <v>442.161448414257</v>
      </c>
      <c r="Y211" s="6" t="n">
        <v>1248.04302195589</v>
      </c>
      <c r="Z211" s="6" t="n">
        <v>1015.57957784628</v>
      </c>
      <c r="AA211" s="6" t="n">
        <v>1107.49258224105</v>
      </c>
      <c r="AB211" s="6" t="n">
        <v>681.873342930728</v>
      </c>
      <c r="AC211" s="6" t="n">
        <v>1399.81617061167</v>
      </c>
      <c r="AD211" s="6" t="n">
        <v>1116.10724647645</v>
      </c>
      <c r="AE211" s="6" t="n">
        <v>1384.2416577391</v>
      </c>
      <c r="AF211" s="6" t="n">
        <v>997.581793808896</v>
      </c>
      <c r="AG211" s="6" t="n">
        <v>1267.62365843548</v>
      </c>
      <c r="AH211" s="6" t="n">
        <v>870.838528975367</v>
      </c>
      <c r="AI211" s="6" t="n">
        <v>832.358291640048</v>
      </c>
      <c r="AJ211" s="6" t="n">
        <v>3781.30842124605</v>
      </c>
      <c r="AK211" s="6" t="n">
        <v>770.561624172619</v>
      </c>
      <c r="AL211" s="6" t="n">
        <v>1088.56524398045</v>
      </c>
      <c r="AM211" s="6" t="n">
        <v>447.804844573881</v>
      </c>
      <c r="AN211" s="6" t="n">
        <v>550.236096415327</v>
      </c>
      <c r="AO211" s="6" t="n">
        <v>273.934413349597</v>
      </c>
      <c r="AP211" s="6" t="n">
        <v>179.141010038494</v>
      </c>
      <c r="AQ211" s="6" t="n">
        <v>149.76474426828</v>
      </c>
      <c r="AR211" s="6" t="n">
        <v>111.959558489617</v>
      </c>
      <c r="AS211" s="6" t="n">
        <v>802.130506475883</v>
      </c>
      <c r="AT211" s="6" t="n">
        <v>678.575879733576</v>
      </c>
      <c r="AU211" s="6" t="n">
        <v>615.033476259954</v>
      </c>
      <c r="AV211" s="6" t="n">
        <v>777.926890136731</v>
      </c>
      <c r="AW211" s="6" t="n">
        <v>627.575595658904</v>
      </c>
      <c r="AX211" s="6" t="n">
        <v>610.310356179405</v>
      </c>
      <c r="AY211" s="6" t="n">
        <v>782.740971759301</v>
      </c>
      <c r="AZ211" s="6" t="n">
        <v>777.048372730716</v>
      </c>
      <c r="BA211" s="6" t="n">
        <v>1052.53469258721</v>
      </c>
      <c r="BB211" s="6" t="n">
        <v>537.566697552399</v>
      </c>
      <c r="BC211" s="6" t="n">
        <v>1393.73124833168</v>
      </c>
      <c r="BD211" s="6" t="n">
        <v>637.586830036992</v>
      </c>
      <c r="BE211" s="6" t="n">
        <v>676.60061792253</v>
      </c>
      <c r="BF211" s="6" t="n">
        <v>642.72780673696</v>
      </c>
      <c r="BG211" s="6" t="n">
        <v>656.360102765416</v>
      </c>
      <c r="BH211" s="6" t="n">
        <v>336.896591579717</v>
      </c>
      <c r="BI211" s="6" t="n">
        <v>594.034967668661</v>
      </c>
      <c r="BJ211" s="6" t="n">
        <v>669.412861860907</v>
      </c>
      <c r="BK211" s="6" t="n">
        <v>265.830780858044</v>
      </c>
      <c r="BL211" s="6" t="n">
        <v>1075.61334516107</v>
      </c>
      <c r="BM211" s="6" t="n">
        <v>1032.62347290913</v>
      </c>
      <c r="BN211" s="6" t="n">
        <v>0</v>
      </c>
      <c r="BO211" s="6" t="n">
        <v>1219.62017623127</v>
      </c>
      <c r="BP211" s="6" t="n">
        <v>670.358782584383</v>
      </c>
      <c r="BQ211" s="6" t="n">
        <v>810.396566335234</v>
      </c>
      <c r="BR211" s="6" t="n">
        <v>1012.93075492008</v>
      </c>
      <c r="BS211" s="6" t="n">
        <v>526.516203307832</v>
      </c>
      <c r="BT211" s="6" t="n">
        <v>417.98562888158</v>
      </c>
      <c r="BU211" s="6" t="n">
        <v>474.426503245674</v>
      </c>
      <c r="BV211" s="6" t="n">
        <v>546.908993436329</v>
      </c>
      <c r="BW211" s="6" t="n">
        <v>721.464736924248</v>
      </c>
      <c r="BX211" s="6" t="n">
        <v>778.06013293582</v>
      </c>
      <c r="BY211" s="6" t="n">
        <v>389.968229072528</v>
      </c>
      <c r="BZ211" s="6" t="n">
        <v>324.92995706288</v>
      </c>
      <c r="CA211" s="6" t="n">
        <v>1356.75441533211</v>
      </c>
      <c r="CB211" s="6" t="n">
        <v>1367.84626474773</v>
      </c>
      <c r="CC211" s="6" t="n">
        <v>983.714941533252</v>
      </c>
      <c r="CD211" s="6" t="n">
        <v>872.096720677662</v>
      </c>
      <c r="CE211" s="6" t="n">
        <v>513.629148678254</v>
      </c>
      <c r="CF211" s="6" t="n">
        <v>770.615960904062</v>
      </c>
      <c r="CG211" s="6" t="n">
        <v>1162.48556619892</v>
      </c>
      <c r="CH211" s="6" t="n">
        <v>1254.32995826589</v>
      </c>
      <c r="CI211" s="6" t="n">
        <v>1365.96343859714</v>
      </c>
      <c r="CJ211" s="6" t="n">
        <v>551.546147060779</v>
      </c>
      <c r="CK211" s="6" t="n">
        <v>980.408311912851</v>
      </c>
      <c r="CL211" s="6" t="n">
        <v>1198.09758058085</v>
      </c>
      <c r="CM211" s="6" t="n">
        <v>1270.04274188293</v>
      </c>
      <c r="CN211" s="6" t="n">
        <v>773.604799255809</v>
      </c>
      <c r="CO211" s="6" t="n">
        <v>1379.31342191881</v>
      </c>
      <c r="CP211" s="6" t="n">
        <v>1065.48495351872</v>
      </c>
      <c r="CQ211" s="6" t="n">
        <v>561.461750027505</v>
      </c>
      <c r="CR211" s="6" t="n">
        <v>1132.80178015132</v>
      </c>
      <c r="CS211" s="6" t="n">
        <v>768.421599066588</v>
      </c>
      <c r="CT211" s="6" t="n">
        <v>730.276116744968</v>
      </c>
      <c r="CU211" s="6" t="n">
        <v>705.723525448206</v>
      </c>
      <c r="CV211" s="6" t="n">
        <v>574.473793755446</v>
      </c>
      <c r="CW211" s="6" t="n">
        <v>682.022074150559</v>
      </c>
      <c r="CX211" s="6" t="n">
        <v>862.919349432992</v>
      </c>
      <c r="CY211" s="6" t="n">
        <v>837.781476168259</v>
      </c>
      <c r="CZ211" s="6" t="n">
        <v>325.338489001322</v>
      </c>
      <c r="DA211" s="6" t="n">
        <v>740.61856565659</v>
      </c>
      <c r="DB211" s="6" t="n">
        <v>1259.23776377321</v>
      </c>
      <c r="DC211" s="6" t="n">
        <v>1041.05701274314</v>
      </c>
      <c r="DD211" s="6" t="n">
        <v>791.257684795269</v>
      </c>
      <c r="DE211" s="6" t="n">
        <v>785.922920488435</v>
      </c>
      <c r="DF211" s="6" t="n">
        <v>770.831420007083</v>
      </c>
      <c r="DG211" s="6" t="n">
        <v>624.605986285006</v>
      </c>
      <c r="DH211" s="6" t="n">
        <v>987.841006886916</v>
      </c>
      <c r="DI211" s="6" t="n">
        <v>907.451147605273</v>
      </c>
      <c r="DJ211" s="6" t="n">
        <v>945.216492443533</v>
      </c>
      <c r="DK211" s="6" t="n">
        <v>1344.84467484072</v>
      </c>
      <c r="DL211" s="6" t="n">
        <v>1095.15506100554</v>
      </c>
      <c r="DM211" s="6" t="n">
        <v>885.856493145245</v>
      </c>
      <c r="DN211" s="6" t="n">
        <v>610.793177586569</v>
      </c>
      <c r="DO211" s="6" t="n">
        <v>582.569538690554</v>
      </c>
      <c r="DP211" s="6" t="n">
        <v>405.831957886349</v>
      </c>
      <c r="DQ211" s="6" t="n">
        <v>462.752158912624</v>
      </c>
      <c r="DS211" s="0" t="s">
        <v>91</v>
      </c>
      <c r="DT211" s="13" t="n">
        <v>80.688</v>
      </c>
      <c r="DU211" s="0" t="n">
        <v>65</v>
      </c>
      <c r="DV211" s="0" t="s">
        <v>91</v>
      </c>
    </row>
    <row r="212" customFormat="false" ht="15" hidden="false" customHeight="false" outlineLevel="0" collapsed="false">
      <c r="A212" s="0" t="s">
        <v>92</v>
      </c>
      <c r="B212" s="6" t="n">
        <v>800.901210739518</v>
      </c>
      <c r="C212" s="6" t="n">
        <v>2004.90896628521</v>
      </c>
      <c r="D212" s="6" t="n">
        <v>1836.96430016454</v>
      </c>
      <c r="E212" s="6" t="n">
        <v>707.938912060456</v>
      </c>
      <c r="F212" s="6" t="n">
        <v>608.336082805679</v>
      </c>
      <c r="G212" s="6" t="n">
        <v>1415.05629892541</v>
      </c>
      <c r="H212" s="6" t="n">
        <v>1606.8004578004</v>
      </c>
      <c r="I212" s="6" t="n">
        <v>2385.28951527347</v>
      </c>
      <c r="J212" s="6" t="n">
        <v>1963.42249189527</v>
      </c>
      <c r="K212" s="6" t="n">
        <v>1813.00200339342</v>
      </c>
      <c r="L212" s="6" t="n">
        <v>1384.60914391008</v>
      </c>
      <c r="M212" s="2" t="n">
        <v>336.904172132347</v>
      </c>
      <c r="N212" s="2" t="n">
        <v>2512.93329292942</v>
      </c>
      <c r="O212" s="2" t="n">
        <v>1893.13652560977</v>
      </c>
      <c r="P212" s="2" t="n">
        <v>435.370523392287</v>
      </c>
      <c r="Q212" s="2" t="n">
        <v>2123.14880324158</v>
      </c>
      <c r="R212" s="2" t="n">
        <v>175.079584481327</v>
      </c>
      <c r="S212" s="2" t="n">
        <v>2315.62893552532</v>
      </c>
      <c r="T212" s="2" t="n">
        <v>1819.32835910035</v>
      </c>
      <c r="U212" s="2" t="n">
        <v>1874.32951053248</v>
      </c>
      <c r="V212" s="2" t="n">
        <v>2050.08955768888</v>
      </c>
      <c r="W212" s="2" t="n">
        <v>772.532058330923</v>
      </c>
      <c r="X212" s="6" t="n">
        <v>778.39823168087</v>
      </c>
      <c r="Y212" s="6" t="n">
        <v>2447.58494633532</v>
      </c>
      <c r="Z212" s="6" t="n">
        <v>2226.57888446796</v>
      </c>
      <c r="AA212" s="6" t="n">
        <v>2319.20500109981</v>
      </c>
      <c r="AB212" s="6" t="n">
        <v>1883.92806564943</v>
      </c>
      <c r="AC212" s="6" t="n">
        <v>2460.32252953382</v>
      </c>
      <c r="AD212" s="6" t="n">
        <v>2219.84035793898</v>
      </c>
      <c r="AE212" s="6" t="n">
        <v>2455.12712016839</v>
      </c>
      <c r="AF212" s="6" t="n">
        <v>2090.75463660564</v>
      </c>
      <c r="AG212" s="6" t="n">
        <v>188.852623542135</v>
      </c>
      <c r="AH212" s="6" t="n">
        <v>2039.97844864642</v>
      </c>
      <c r="AI212" s="6" t="n">
        <v>1990.19110825631</v>
      </c>
      <c r="AJ212" s="6" t="n">
        <v>2567.05457203869</v>
      </c>
      <c r="AK212" s="6" t="n">
        <v>1540.94642697579</v>
      </c>
      <c r="AL212" s="6" t="n">
        <v>515.573385852309</v>
      </c>
      <c r="AM212" s="6" t="n">
        <v>1667.4235131329</v>
      </c>
      <c r="AN212" s="6" t="n">
        <v>1768.31967348944</v>
      </c>
      <c r="AO212" s="6" t="n">
        <v>1483.27084936573</v>
      </c>
      <c r="AP212" s="6" t="n">
        <v>1374.90133258643</v>
      </c>
      <c r="AQ212" s="6" t="n">
        <v>1311.10770373512</v>
      </c>
      <c r="AR212" s="6" t="n">
        <v>1237.14945578686</v>
      </c>
      <c r="AS212" s="6" t="n">
        <v>2014.11274209372</v>
      </c>
      <c r="AT212" s="6" t="n">
        <v>1892.55745239144</v>
      </c>
      <c r="AU212" s="6" t="n">
        <v>1585.84544275864</v>
      </c>
      <c r="AV212" s="6" t="n">
        <v>1692.55551650105</v>
      </c>
      <c r="AW212" s="6" t="n">
        <v>1617.05015814973</v>
      </c>
      <c r="AX212" s="6" t="n">
        <v>1823.37407424255</v>
      </c>
      <c r="AY212" s="6" t="n">
        <v>1730.36451028231</v>
      </c>
      <c r="AZ212" s="6" t="n">
        <v>1995.36812429409</v>
      </c>
      <c r="BA212" s="6" t="n">
        <v>2271.35304874157</v>
      </c>
      <c r="BB212" s="6" t="n">
        <v>1659.69548990629</v>
      </c>
      <c r="BC212" s="6" t="n">
        <v>2459.65141139981</v>
      </c>
      <c r="BD212" s="6" t="n">
        <v>1857.17083507464</v>
      </c>
      <c r="BE212" s="6" t="n">
        <v>1878.57996943274</v>
      </c>
      <c r="BF212" s="6" t="n">
        <v>1838.11910563196</v>
      </c>
      <c r="BG212" s="6" t="n">
        <v>1835.66639207505</v>
      </c>
      <c r="BH212" s="6" t="n">
        <v>1403.75460356031</v>
      </c>
      <c r="BI212" s="6" t="n">
        <v>1701.47767923754</v>
      </c>
      <c r="BJ212" s="6" t="n">
        <v>1764.36624887843</v>
      </c>
      <c r="BK212" s="6" t="n">
        <v>1465.61190515399</v>
      </c>
      <c r="BL212" s="6" t="n">
        <v>2294.26858471945</v>
      </c>
      <c r="BM212" s="6" t="n">
        <v>2242.84716571277</v>
      </c>
      <c r="BN212" s="6" t="n">
        <v>1219.62017623127</v>
      </c>
      <c r="BO212" s="6" t="n">
        <v>0</v>
      </c>
      <c r="BP212" s="6" t="n">
        <v>787.151681501183</v>
      </c>
      <c r="BQ212" s="6" t="n">
        <v>885.998269030792</v>
      </c>
      <c r="BR212" s="6" t="n">
        <v>2223.13680644895</v>
      </c>
      <c r="BS212" s="6" t="n">
        <v>1330.08566393585</v>
      </c>
      <c r="BT212" s="6" t="n">
        <v>1624.34296965718</v>
      </c>
      <c r="BU212" s="6" t="n">
        <v>1679.12150438846</v>
      </c>
      <c r="BV212" s="6" t="n">
        <v>1756.29462312653</v>
      </c>
      <c r="BW212" s="6" t="n">
        <v>1940.25842654656</v>
      </c>
      <c r="BX212" s="6" t="n">
        <v>1997.65665137007</v>
      </c>
      <c r="BY212" s="6" t="n">
        <v>1261.0109135729</v>
      </c>
      <c r="BZ212" s="6" t="n">
        <v>1260.21231444436</v>
      </c>
      <c r="CA212" s="6" t="n">
        <v>353.731662574926</v>
      </c>
      <c r="CB212" s="6" t="n">
        <v>389.151338219339</v>
      </c>
      <c r="CC212" s="6" t="n">
        <v>2195.48122047207</v>
      </c>
      <c r="CD212" s="6" t="n">
        <v>2087.51930347043</v>
      </c>
      <c r="CE212" s="6" t="n">
        <v>1732.49510862301</v>
      </c>
      <c r="CF212" s="6" t="n">
        <v>1538.11919840388</v>
      </c>
      <c r="CG212" s="6" t="n">
        <v>2373.27930406502</v>
      </c>
      <c r="CH212" s="6" t="n">
        <v>490.919517765521</v>
      </c>
      <c r="CI212" s="6" t="n">
        <v>189.486968086999</v>
      </c>
      <c r="CJ212" s="6" t="n">
        <v>1360.77221519117</v>
      </c>
      <c r="CK212" s="6" t="n">
        <v>2164.84939325232</v>
      </c>
      <c r="CL212" s="6" t="n">
        <v>2268.27660573972</v>
      </c>
      <c r="CM212" s="6" t="n">
        <v>391.543228318772</v>
      </c>
      <c r="CN212" s="6" t="n">
        <v>1797.48626934326</v>
      </c>
      <c r="CO212" s="6" t="n">
        <v>193.327630068327</v>
      </c>
      <c r="CP212" s="6" t="n">
        <v>2254.67103521673</v>
      </c>
      <c r="CQ212" s="6" t="n">
        <v>1334.42481230104</v>
      </c>
      <c r="CR212" s="6" t="n">
        <v>2347.5071689997</v>
      </c>
      <c r="CS212" s="6" t="n">
        <v>1963.36735617802</v>
      </c>
      <c r="CT212" s="6" t="n">
        <v>1400.18843996085</v>
      </c>
      <c r="CU212" s="6" t="n">
        <v>1458.23841223296</v>
      </c>
      <c r="CV212" s="6" t="n">
        <v>1074.97547016931</v>
      </c>
      <c r="CW212" s="6" t="n">
        <v>1890.86645783262</v>
      </c>
      <c r="CX212" s="6" t="n">
        <v>1961.92458163986</v>
      </c>
      <c r="CY212" s="6" t="n">
        <v>1803.20210505427</v>
      </c>
      <c r="CZ212" s="6" t="n">
        <v>1319.44925771985</v>
      </c>
      <c r="DA212" s="6" t="n">
        <v>1866.54685141965</v>
      </c>
      <c r="DB212" s="6" t="n">
        <v>383.082145073192</v>
      </c>
      <c r="DC212" s="6" t="n">
        <v>354.63609039303</v>
      </c>
      <c r="DD212" s="6" t="n">
        <v>428.857897457056</v>
      </c>
      <c r="DE212" s="6" t="n">
        <v>446.246967461072</v>
      </c>
      <c r="DF212" s="6" t="n">
        <v>1018.29140687328</v>
      </c>
      <c r="DG212" s="6" t="n">
        <v>1806.02575082639</v>
      </c>
      <c r="DH212" s="6" t="n">
        <v>2207.16013107149</v>
      </c>
      <c r="DI212" s="6" t="n">
        <v>2122.8923755494</v>
      </c>
      <c r="DJ212" s="6" t="n">
        <v>2154.25482274153</v>
      </c>
      <c r="DK212" s="6" t="n">
        <v>573.543310069839</v>
      </c>
      <c r="DL212" s="6" t="n">
        <v>513.813180955784</v>
      </c>
      <c r="DM212" s="6" t="n">
        <v>2104.38707828107</v>
      </c>
      <c r="DN212" s="6" t="n">
        <v>1807.86822775107</v>
      </c>
      <c r="DO212" s="6" t="n">
        <v>1784.36019107127</v>
      </c>
      <c r="DP212" s="6" t="n">
        <v>1588.09637749974</v>
      </c>
      <c r="DQ212" s="6" t="n">
        <v>758.373254880733</v>
      </c>
      <c r="DS212" s="0" t="s">
        <v>92</v>
      </c>
      <c r="DT212" s="13" t="n">
        <v>65.975</v>
      </c>
      <c r="DU212" s="0" t="n">
        <v>66</v>
      </c>
      <c r="DV212" s="0" t="s">
        <v>92</v>
      </c>
    </row>
    <row r="213" customFormat="false" ht="15" hidden="false" customHeight="false" outlineLevel="0" collapsed="false">
      <c r="A213" s="0" t="s">
        <v>93</v>
      </c>
      <c r="B213" s="6" t="n">
        <v>288.812855290948</v>
      </c>
      <c r="C213" s="6" t="n">
        <v>1422.29900147032</v>
      </c>
      <c r="D213" s="6" t="n">
        <v>1096.79243193027</v>
      </c>
      <c r="E213" s="6" t="n">
        <v>316.503896462102</v>
      </c>
      <c r="F213" s="6" t="n">
        <v>323.392283219116</v>
      </c>
      <c r="G213" s="6" t="n">
        <v>702.562940446027</v>
      </c>
      <c r="H213" s="6" t="n">
        <v>898.914820220858</v>
      </c>
      <c r="I213" s="6" t="n">
        <v>1814.30696382847</v>
      </c>
      <c r="J213" s="6" t="n">
        <v>1222.84182938403</v>
      </c>
      <c r="K213" s="6" t="n">
        <v>1210.39376528258</v>
      </c>
      <c r="L213" s="6" t="n">
        <v>599.125163492401</v>
      </c>
      <c r="M213" s="2" t="n">
        <v>779.443475491391</v>
      </c>
      <c r="N213" s="2" t="n">
        <v>1962.57460448833</v>
      </c>
      <c r="O213" s="2" t="n">
        <v>1318.00652518624</v>
      </c>
      <c r="P213" s="2" t="n">
        <v>451.493404407326</v>
      </c>
      <c r="Q213" s="2" t="n">
        <v>1583.1633740149</v>
      </c>
      <c r="R213" s="2" t="n">
        <v>888.346170794384</v>
      </c>
      <c r="S213" s="2" t="n">
        <v>1553.33270475799</v>
      </c>
      <c r="T213" s="2" t="n">
        <v>1302.45317839469</v>
      </c>
      <c r="U213" s="2" t="n">
        <v>1247.08703965456</v>
      </c>
      <c r="V213" s="2" t="n">
        <v>1345.28151641499</v>
      </c>
      <c r="W213" s="2" t="n">
        <v>349.349797792714</v>
      </c>
      <c r="X213" s="6" t="n">
        <v>388.23552910308</v>
      </c>
      <c r="Y213" s="6" t="n">
        <v>1885.09907203058</v>
      </c>
      <c r="Z213" s="6" t="n">
        <v>1552.71179841862</v>
      </c>
      <c r="AA213" s="6" t="n">
        <v>1643.79247466785</v>
      </c>
      <c r="AB213" s="6" t="n">
        <v>1330.40494017347</v>
      </c>
      <c r="AC213" s="6" t="n">
        <v>1684.87818734791</v>
      </c>
      <c r="AD213" s="6" t="n">
        <v>1461.54374795902</v>
      </c>
      <c r="AE213" s="6" t="n">
        <v>1682.06652613712</v>
      </c>
      <c r="AF213" s="6" t="n">
        <v>1332.70033002535</v>
      </c>
      <c r="AG213" s="6" t="n">
        <v>743.787560952747</v>
      </c>
      <c r="AH213" s="6" t="n">
        <v>1323.29442788108</v>
      </c>
      <c r="AI213" s="6" t="n">
        <v>1267.8500523293</v>
      </c>
      <c r="AJ213" s="6" t="n">
        <v>3226.09547031256</v>
      </c>
      <c r="AK213" s="6" t="n">
        <v>753.83847434868</v>
      </c>
      <c r="AL213" s="6" t="n">
        <v>969.366442156188</v>
      </c>
      <c r="AM213" s="6" t="n">
        <v>1062.98245636056</v>
      </c>
      <c r="AN213" s="6" t="n">
        <v>1140.69801537613</v>
      </c>
      <c r="AO213" s="6" t="n">
        <v>933.277967677037</v>
      </c>
      <c r="AP213" s="6" t="n">
        <v>849.011486515576</v>
      </c>
      <c r="AQ213" s="6" t="n">
        <v>682.575286858844</v>
      </c>
      <c r="AR213" s="6" t="n">
        <v>621.674132913933</v>
      </c>
      <c r="AS213" s="6" t="n">
        <v>1433.01567157555</v>
      </c>
      <c r="AT213" s="6" t="n">
        <v>1241.85148873521</v>
      </c>
      <c r="AU213" s="6" t="n">
        <v>820.242891510795</v>
      </c>
      <c r="AV213" s="6" t="n">
        <v>911.359796078731</v>
      </c>
      <c r="AW213" s="6" t="n">
        <v>853.479712516354</v>
      </c>
      <c r="AX213" s="6" t="n">
        <v>1174.58337486464</v>
      </c>
      <c r="AY213" s="6" t="n">
        <v>952.238706855915</v>
      </c>
      <c r="AZ213" s="6" t="n">
        <v>1356.08661007069</v>
      </c>
      <c r="BA213" s="6" t="n">
        <v>1651.96768285039</v>
      </c>
      <c r="BB213" s="6" t="n">
        <v>940.236560637888</v>
      </c>
      <c r="BC213" s="6" t="n">
        <v>1685.38520477185</v>
      </c>
      <c r="BD213" s="6" t="n">
        <v>1238.43886695445</v>
      </c>
      <c r="BE213" s="6" t="n">
        <v>1325.37856356177</v>
      </c>
      <c r="BF213" s="6" t="n">
        <v>1297.98404269102</v>
      </c>
      <c r="BG213" s="6" t="n">
        <v>1139.44723461377</v>
      </c>
      <c r="BH213" s="6" t="n">
        <v>983.451994992213</v>
      </c>
      <c r="BI213" s="6" t="n">
        <v>970.823182805828</v>
      </c>
      <c r="BJ213" s="6" t="n">
        <v>1023.22219413918</v>
      </c>
      <c r="BK213" s="6" t="n">
        <v>831.780821488225</v>
      </c>
      <c r="BL213" s="6" t="n">
        <v>1675.57627514545</v>
      </c>
      <c r="BM213" s="6" t="n">
        <v>1566.65276299457</v>
      </c>
      <c r="BN213" s="6" t="n">
        <v>670.358782584383</v>
      </c>
      <c r="BO213" s="6" t="n">
        <v>787.151681501183</v>
      </c>
      <c r="BP213" s="6" t="n">
        <v>0</v>
      </c>
      <c r="BQ213" s="6" t="n">
        <v>192.743996928427</v>
      </c>
      <c r="BR213" s="6" t="n">
        <v>1547.62654942079</v>
      </c>
      <c r="BS213" s="6" t="n">
        <v>556.372526715719</v>
      </c>
      <c r="BT213" s="6" t="n">
        <v>1072.65898930743</v>
      </c>
      <c r="BU213" s="6" t="n">
        <v>1128.17690118073</v>
      </c>
      <c r="BV213" s="6" t="n">
        <v>1192.10134983551</v>
      </c>
      <c r="BW213" s="6" t="n">
        <v>1333.31493783921</v>
      </c>
      <c r="BX213" s="6" t="n">
        <v>1376.93812138455</v>
      </c>
      <c r="BY213" s="6" t="n">
        <v>518.950804782381</v>
      </c>
      <c r="BZ213" s="6" t="n">
        <v>541.935755077772</v>
      </c>
      <c r="CA213" s="6" t="n">
        <v>1070.42740229885</v>
      </c>
      <c r="CB213" s="6" t="n">
        <v>1097.05102193335</v>
      </c>
      <c r="CC213" s="6" t="n">
        <v>1609.35864035441</v>
      </c>
      <c r="CD213" s="6" t="n">
        <v>1492.41194628277</v>
      </c>
      <c r="CE213" s="6" t="n">
        <v>1135.90236431455</v>
      </c>
      <c r="CF213" s="6" t="n">
        <v>750.99538066591</v>
      </c>
      <c r="CG213" s="6" t="n">
        <v>1785.45206899642</v>
      </c>
      <c r="CH213" s="6" t="n">
        <v>621.455105494693</v>
      </c>
      <c r="CI213" s="6" t="n">
        <v>862.45445283084</v>
      </c>
      <c r="CJ213" s="6" t="n">
        <v>584.542295569106</v>
      </c>
      <c r="CK213" s="6" t="n">
        <v>1455.8985873748</v>
      </c>
      <c r="CL213" s="6" t="n">
        <v>1498.4579165899</v>
      </c>
      <c r="CM213" s="6" t="n">
        <v>667.115842843113</v>
      </c>
      <c r="CN213" s="6" t="n">
        <v>1031.30732127255</v>
      </c>
      <c r="CO213" s="6" t="n">
        <v>879.770690779428</v>
      </c>
      <c r="CP213" s="6" t="n">
        <v>1714.99649529562</v>
      </c>
      <c r="CQ213" s="6" t="n">
        <v>555.240300127955</v>
      </c>
      <c r="CR213" s="6" t="n">
        <v>1747.49168852775</v>
      </c>
      <c r="CS213" s="6" t="n">
        <v>1275.46345858901</v>
      </c>
      <c r="CT213" s="6" t="n">
        <v>613.534766361392</v>
      </c>
      <c r="CU213" s="6" t="n">
        <v>671.473461442203</v>
      </c>
      <c r="CV213" s="6" t="n">
        <v>289.793960760839</v>
      </c>
      <c r="CW213" s="6" t="n">
        <v>1322.50353351329</v>
      </c>
      <c r="CX213" s="6" t="n">
        <v>1211.09002476678</v>
      </c>
      <c r="CY213" s="6" t="n">
        <v>1025.19377635037</v>
      </c>
      <c r="CZ213" s="6" t="n">
        <v>604.518703307772</v>
      </c>
      <c r="DA213" s="6" t="n">
        <v>1132.69860274764</v>
      </c>
      <c r="DB213" s="6" t="n">
        <v>658.756476595789</v>
      </c>
      <c r="DC213" s="6" t="n">
        <v>476.471537978537</v>
      </c>
      <c r="DD213" s="6" t="n">
        <v>485.291664242286</v>
      </c>
      <c r="DE213" s="6" t="n">
        <v>540.180516694826</v>
      </c>
      <c r="DF213" s="6" t="n">
        <v>268.946893178791</v>
      </c>
      <c r="DG213" s="6" t="n">
        <v>1113.92448975471</v>
      </c>
      <c r="DH213" s="6" t="n">
        <v>1567.76679046683</v>
      </c>
      <c r="DI213" s="6" t="n">
        <v>1465.27179097223</v>
      </c>
      <c r="DJ213" s="6" t="n">
        <v>1478.97293228978</v>
      </c>
      <c r="DK213" s="6" t="n">
        <v>1185.94271460718</v>
      </c>
      <c r="DL213" s="6" t="n">
        <v>973.633135714983</v>
      </c>
      <c r="DM213" s="6" t="n">
        <v>1492.85405436381</v>
      </c>
      <c r="DN213" s="6" t="n">
        <v>1132.63449158487</v>
      </c>
      <c r="DO213" s="6" t="n">
        <v>1234.75912090237</v>
      </c>
      <c r="DP213" s="6" t="n">
        <v>1073.54560806399</v>
      </c>
      <c r="DQ213" s="6" t="n">
        <v>435.278624622184</v>
      </c>
      <c r="DS213" s="0" t="s">
        <v>93</v>
      </c>
      <c r="DT213" s="13" t="n">
        <v>65.694</v>
      </c>
      <c r="DU213" s="0" t="n">
        <v>67</v>
      </c>
      <c r="DV213" s="0" t="s">
        <v>93</v>
      </c>
    </row>
    <row r="214" customFormat="false" ht="15" hidden="false" customHeight="false" outlineLevel="0" collapsed="false">
      <c r="A214" s="0" t="s">
        <v>94</v>
      </c>
      <c r="B214" s="6" t="n">
        <v>476.208680311253</v>
      </c>
      <c r="C214" s="6" t="n">
        <v>1517.4755149039</v>
      </c>
      <c r="D214" s="6" t="n">
        <v>1115.44948425535</v>
      </c>
      <c r="E214" s="6" t="n">
        <v>245.852897034519</v>
      </c>
      <c r="F214" s="6" t="n">
        <v>311.563918647631</v>
      </c>
      <c r="G214" s="6" t="n">
        <v>763.552177990746</v>
      </c>
      <c r="H214" s="6" t="n">
        <v>951.254010057567</v>
      </c>
      <c r="I214" s="6" t="n">
        <v>1905.3101249958</v>
      </c>
      <c r="J214" s="6" t="n">
        <v>1237.42701201838</v>
      </c>
      <c r="K214" s="6" t="n">
        <v>1304.20552927117</v>
      </c>
      <c r="L214" s="6" t="n">
        <v>564.791844426185</v>
      </c>
      <c r="M214" s="2" t="n">
        <v>935.359569411786</v>
      </c>
      <c r="N214" s="2" t="n">
        <v>2058.13150793195</v>
      </c>
      <c r="O214" s="2" t="n">
        <v>1418.7492643404</v>
      </c>
      <c r="P214" s="2" t="n">
        <v>615.002682579006</v>
      </c>
      <c r="Q214" s="2" t="n">
        <v>1689.0224752764</v>
      </c>
      <c r="R214" s="2" t="n">
        <v>956.851537182211</v>
      </c>
      <c r="S214" s="2" t="n">
        <v>1539.07295315361</v>
      </c>
      <c r="T214" s="2" t="n">
        <v>1422.41100601638</v>
      </c>
      <c r="U214" s="2" t="n">
        <v>1329.47714898502</v>
      </c>
      <c r="V214" s="2" t="n">
        <v>1383.81958144125</v>
      </c>
      <c r="W214" s="2" t="n">
        <v>540.209971344641</v>
      </c>
      <c r="X214" s="6" t="n">
        <v>579.148705561407</v>
      </c>
      <c r="Y214" s="6" t="n">
        <v>1977.83649140836</v>
      </c>
      <c r="Z214" s="6" t="n">
        <v>1604.66256040274</v>
      </c>
      <c r="AA214" s="6" t="n">
        <v>1693.09076857822</v>
      </c>
      <c r="AB214" s="6" t="n">
        <v>1438.19094097256</v>
      </c>
      <c r="AC214" s="6" t="n">
        <v>1650.65358804483</v>
      </c>
      <c r="AD214" s="6" t="n">
        <v>1453.35424307446</v>
      </c>
      <c r="AE214" s="6" t="n">
        <v>1651.70994372576</v>
      </c>
      <c r="AF214" s="6" t="n">
        <v>1327.21329913811</v>
      </c>
      <c r="AG214" s="6" t="n">
        <v>803.520043840155</v>
      </c>
      <c r="AH214" s="6" t="n">
        <v>1354.30292671284</v>
      </c>
      <c r="AI214" s="6" t="n">
        <v>1296.16830521787</v>
      </c>
      <c r="AJ214" s="6" t="n">
        <v>3214.34464464201</v>
      </c>
      <c r="AK214" s="6" t="n">
        <v>697.000458293388</v>
      </c>
      <c r="AL214" s="6" t="n">
        <v>1136.37609316723</v>
      </c>
      <c r="AM214" s="6" t="n">
        <v>1161.52543223312</v>
      </c>
      <c r="AN214" s="6" t="n">
        <v>1226.54193824251</v>
      </c>
      <c r="AO214" s="6" t="n">
        <v>1057.06043991525</v>
      </c>
      <c r="AP214" s="6" t="n">
        <v>984.426423014078</v>
      </c>
      <c r="AQ214" s="6" t="n">
        <v>792.741544904112</v>
      </c>
      <c r="AR214" s="6" t="n">
        <v>742.515484907067</v>
      </c>
      <c r="AS214" s="6" t="n">
        <v>1528.46818933749</v>
      </c>
      <c r="AT214" s="6" t="n">
        <v>1313.61014674689</v>
      </c>
      <c r="AU214" s="6" t="n">
        <v>821.009111570226</v>
      </c>
      <c r="AV214" s="6" t="n">
        <v>879.227996067569</v>
      </c>
      <c r="AW214" s="6" t="n">
        <v>855.587410463085</v>
      </c>
      <c r="AX214" s="6" t="n">
        <v>1249.48414841448</v>
      </c>
      <c r="AY214" s="6" t="n">
        <v>926.218173187447</v>
      </c>
      <c r="AZ214" s="6" t="n">
        <v>1429.87806523946</v>
      </c>
      <c r="BA214" s="6" t="n">
        <v>1727.52246612982</v>
      </c>
      <c r="BB214" s="6" t="n">
        <v>982.1496914254</v>
      </c>
      <c r="BC214" s="6" t="n">
        <v>1653.09391111918</v>
      </c>
      <c r="BD214" s="6" t="n">
        <v>1324.7551063861</v>
      </c>
      <c r="BE214" s="6" t="n">
        <v>1433.41508983201</v>
      </c>
      <c r="BF214" s="6" t="n">
        <v>1411.02930863679</v>
      </c>
      <c r="BG214" s="6" t="n">
        <v>1189.55473297123</v>
      </c>
      <c r="BH214" s="6" t="n">
        <v>1137.92603649924</v>
      </c>
      <c r="BI214" s="6" t="n">
        <v>1002.440686049</v>
      </c>
      <c r="BJ214" s="6" t="n">
        <v>1043.51085269133</v>
      </c>
      <c r="BK214" s="6" t="n">
        <v>929.284893350603</v>
      </c>
      <c r="BL214" s="6" t="n">
        <v>1750.95155297981</v>
      </c>
      <c r="BM214" s="6" t="n">
        <v>1617.06172751696</v>
      </c>
      <c r="BN214" s="6" t="n">
        <v>810.396566335234</v>
      </c>
      <c r="BO214" s="6" t="n">
        <v>885.998269030792</v>
      </c>
      <c r="BP214" s="6" t="n">
        <v>192.743996928427</v>
      </c>
      <c r="BQ214" s="6" t="n">
        <v>0</v>
      </c>
      <c r="BR214" s="6" t="n">
        <v>1598.80239792444</v>
      </c>
      <c r="BS214" s="6" t="n">
        <v>560.402092905715</v>
      </c>
      <c r="BT214" s="6" t="n">
        <v>1189.75317660518</v>
      </c>
      <c r="BU214" s="6" t="n">
        <v>1243.38255344364</v>
      </c>
      <c r="BV214" s="6" t="n">
        <v>1300.63024428682</v>
      </c>
      <c r="BW214" s="6" t="n">
        <v>1421.59948932529</v>
      </c>
      <c r="BX214" s="6" t="n">
        <v>1458.33429851238</v>
      </c>
      <c r="BY214" s="6" t="n">
        <v>570.947442025503</v>
      </c>
      <c r="BZ214" s="6" t="n">
        <v>613.001276356364</v>
      </c>
      <c r="CA214" s="6" t="n">
        <v>1199.59312240241</v>
      </c>
      <c r="CB214" s="6" t="n">
        <v>1229.07508596222</v>
      </c>
      <c r="CC214" s="6" t="n">
        <v>1698.86143034185</v>
      </c>
      <c r="CD214" s="6" t="n">
        <v>1581.16986016072</v>
      </c>
      <c r="CE214" s="6" t="n">
        <v>1234.68026979666</v>
      </c>
      <c r="CF214" s="6" t="n">
        <v>693.679190063786</v>
      </c>
      <c r="CG214" s="6" t="n">
        <v>1870.89023640748</v>
      </c>
      <c r="CH214" s="6" t="n">
        <v>605.305919903577</v>
      </c>
      <c r="CI214" s="6" t="n">
        <v>924.412651841472</v>
      </c>
      <c r="CJ214" s="6" t="n">
        <v>580.883831300517</v>
      </c>
      <c r="CK214" s="6" t="n">
        <v>1489.10449813687</v>
      </c>
      <c r="CL214" s="6" t="n">
        <v>1475.28038582813</v>
      </c>
      <c r="CM214" s="6" t="n">
        <v>678.213965255147</v>
      </c>
      <c r="CN214" s="6" t="n">
        <v>1023.21661429017</v>
      </c>
      <c r="CO214" s="6" t="n">
        <v>942.626559383905</v>
      </c>
      <c r="CP214" s="6" t="n">
        <v>1818.26513842639</v>
      </c>
      <c r="CQ214" s="6" t="n">
        <v>546.836560594808</v>
      </c>
      <c r="CR214" s="6" t="n">
        <v>1828.99794743386</v>
      </c>
      <c r="CS214" s="6" t="n">
        <v>1326.35695916919</v>
      </c>
      <c r="CT214" s="6" t="n">
        <v>549.339021126258</v>
      </c>
      <c r="CU214" s="6" t="n">
        <v>623.594829603321</v>
      </c>
      <c r="CV214" s="6" t="n">
        <v>296.441608449368</v>
      </c>
      <c r="CW214" s="6" t="n">
        <v>1425.49451427451</v>
      </c>
      <c r="CX214" s="6" t="n">
        <v>1216.15147052715</v>
      </c>
      <c r="CY214" s="6" t="n">
        <v>997.336463482252</v>
      </c>
      <c r="CZ214" s="6" t="n">
        <v>671.848228543893</v>
      </c>
      <c r="DA214" s="6" t="n">
        <v>1155.76947060427</v>
      </c>
      <c r="DB214" s="6" t="n">
        <v>672.772627692906</v>
      </c>
      <c r="DC214" s="6" t="n">
        <v>540.955387139425</v>
      </c>
      <c r="DD214" s="6" t="n">
        <v>650.705051168881</v>
      </c>
      <c r="DE214" s="6" t="n">
        <v>711.427521472208</v>
      </c>
      <c r="DF214" s="6" t="n">
        <v>138.867720941491</v>
      </c>
      <c r="DG214" s="6" t="n">
        <v>1167.48301608078</v>
      </c>
      <c r="DH214" s="6" t="n">
        <v>1636.36066523022</v>
      </c>
      <c r="DI214" s="6" t="n">
        <v>1527.53792855412</v>
      </c>
      <c r="DJ214" s="6" t="n">
        <v>1531.77919977675</v>
      </c>
      <c r="DK214" s="6" t="n">
        <v>1339.07825236935</v>
      </c>
      <c r="DL214" s="6" t="n">
        <v>1140.13624408066</v>
      </c>
      <c r="DM214" s="6" t="n">
        <v>1575.12281236305</v>
      </c>
      <c r="DN214" s="6" t="n">
        <v>1195.34869130356</v>
      </c>
      <c r="DO214" s="6" t="n">
        <v>1346.73076456683</v>
      </c>
      <c r="DP214" s="6" t="n">
        <v>1201.86912492623</v>
      </c>
      <c r="DQ214" s="6" t="n">
        <v>627.446252583702</v>
      </c>
      <c r="DS214" s="0" t="s">
        <v>94</v>
      </c>
      <c r="DT214" s="13" t="n">
        <v>53.452</v>
      </c>
      <c r="DU214" s="0" t="n">
        <v>68</v>
      </c>
      <c r="DV214" s="0" t="s">
        <v>94</v>
      </c>
    </row>
    <row r="215" customFormat="false" ht="15" hidden="false" customHeight="false" outlineLevel="0" collapsed="false">
      <c r="A215" s="0" t="s">
        <v>95</v>
      </c>
      <c r="B215" s="6" t="n">
        <v>1426.09901330262</v>
      </c>
      <c r="C215" s="6" t="n">
        <v>380.9520556935</v>
      </c>
      <c r="D215" s="6" t="n">
        <v>518.376363971906</v>
      </c>
      <c r="E215" s="6" t="n">
        <v>1835.25724322649</v>
      </c>
      <c r="F215" s="6" t="n">
        <v>1867.8376239582</v>
      </c>
      <c r="G215" s="6" t="n">
        <v>845.238154591996</v>
      </c>
      <c r="H215" s="6" t="n">
        <v>650.162734620537</v>
      </c>
      <c r="I215" s="6" t="n">
        <v>467.465474940268</v>
      </c>
      <c r="J215" s="6" t="n">
        <v>432.721532985264</v>
      </c>
      <c r="K215" s="6" t="n">
        <v>456.677434426415</v>
      </c>
      <c r="L215" s="6" t="n">
        <v>1081.49319988069</v>
      </c>
      <c r="M215" s="2" t="n">
        <v>2025.28098356597</v>
      </c>
      <c r="N215" s="2" t="n">
        <v>612.754676768795</v>
      </c>
      <c r="O215" s="2" t="n">
        <v>451.372378734597</v>
      </c>
      <c r="P215" s="2" t="n">
        <v>1788.23536913755</v>
      </c>
      <c r="Q215" s="2" t="n">
        <v>490.33219715645</v>
      </c>
      <c r="R215" s="2" t="n">
        <v>2370.08474412027</v>
      </c>
      <c r="S215" s="2" t="n">
        <v>519.472233256572</v>
      </c>
      <c r="T215" s="2" t="n">
        <v>610.753903813228</v>
      </c>
      <c r="U215" s="2" t="n">
        <v>373.402969916479</v>
      </c>
      <c r="V215" s="2" t="n">
        <v>230.322561587343</v>
      </c>
      <c r="W215" s="2" t="n">
        <v>1450.62763778538</v>
      </c>
      <c r="X215" s="6" t="n">
        <v>1446.56582381449</v>
      </c>
      <c r="Y215" s="6" t="n">
        <v>531.934494415683</v>
      </c>
      <c r="Z215" s="6" t="n">
        <v>8.42974287288814</v>
      </c>
      <c r="AA215" s="6" t="n">
        <v>96.7087319514106</v>
      </c>
      <c r="AB215" s="6" t="n">
        <v>503.193897392311</v>
      </c>
      <c r="AC215" s="6" t="n">
        <v>705.903824952206</v>
      </c>
      <c r="AD215" s="6" t="n">
        <v>472.761401456401</v>
      </c>
      <c r="AE215" s="6" t="n">
        <v>674.494861338133</v>
      </c>
      <c r="AF215" s="6" t="n">
        <v>484.835826050751</v>
      </c>
      <c r="AG215" s="6" t="n">
        <v>2248.82855686555</v>
      </c>
      <c r="AH215" s="6" t="n">
        <v>279.808270094712</v>
      </c>
      <c r="AI215" s="6" t="n">
        <v>337.00892931136</v>
      </c>
      <c r="AJ215" s="6" t="n">
        <v>4764.05420997837</v>
      </c>
      <c r="AK215" s="6" t="n">
        <v>1036.78075962524</v>
      </c>
      <c r="AL215" s="6" t="n">
        <v>2083.34403522862</v>
      </c>
      <c r="AM215" s="6" t="n">
        <v>577.698176770646</v>
      </c>
      <c r="AN215" s="6" t="n">
        <v>467.777278810646</v>
      </c>
      <c r="AO215" s="6" t="n">
        <v>780.852467201196</v>
      </c>
      <c r="AP215" s="6" t="n">
        <v>888.488604206585</v>
      </c>
      <c r="AQ215" s="6" t="n">
        <v>912.15738409809</v>
      </c>
      <c r="AR215" s="6" t="n">
        <v>986.024876747576</v>
      </c>
      <c r="AS215" s="6" t="n">
        <v>381.750699385305</v>
      </c>
      <c r="AT215" s="6" t="n">
        <v>334.873160219012</v>
      </c>
      <c r="AU215" s="6" t="n">
        <v>811.191042692168</v>
      </c>
      <c r="AV215" s="6" t="n">
        <v>847.905952874281</v>
      </c>
      <c r="AW215" s="6" t="n">
        <v>778.751586905274</v>
      </c>
      <c r="AX215" s="6" t="n">
        <v>402.631842807337</v>
      </c>
      <c r="AY215" s="6" t="n">
        <v>797.152284527013</v>
      </c>
      <c r="AZ215" s="6" t="n">
        <v>254.550694986697</v>
      </c>
      <c r="BA215" s="6" t="n">
        <v>242.274406234769</v>
      </c>
      <c r="BB215" s="6" t="n">
        <v>616.774809732846</v>
      </c>
      <c r="BC215" s="6" t="n">
        <v>690.826393886974</v>
      </c>
      <c r="BD215" s="6" t="n">
        <v>398.80610674716</v>
      </c>
      <c r="BE215" s="6" t="n">
        <v>506.392415546174</v>
      </c>
      <c r="BF215" s="6" t="n">
        <v>553.511959441581</v>
      </c>
      <c r="BG215" s="6" t="n">
        <v>409.791381744146</v>
      </c>
      <c r="BH215" s="6" t="n">
        <v>971.188417892128</v>
      </c>
      <c r="BI215" s="6" t="n">
        <v>601.936299802447</v>
      </c>
      <c r="BJ215" s="6" t="n">
        <v>578.684871830313</v>
      </c>
      <c r="BK215" s="6" t="n">
        <v>757.699433016028</v>
      </c>
      <c r="BL215" s="6" t="n">
        <v>254.274910511681</v>
      </c>
      <c r="BM215" s="6" t="n">
        <v>19.7282220647972</v>
      </c>
      <c r="BN215" s="6" t="n">
        <v>1012.93075492008</v>
      </c>
      <c r="BO215" s="6" t="n">
        <v>2223.13680644895</v>
      </c>
      <c r="BP215" s="6" t="n">
        <v>1547.62654942079</v>
      </c>
      <c r="BQ215" s="6" t="n">
        <v>1598.80239792444</v>
      </c>
      <c r="BR215" s="6" t="n">
        <v>0</v>
      </c>
      <c r="BS215" s="6" t="n">
        <v>1045.66472118106</v>
      </c>
      <c r="BT215" s="6" t="n">
        <v>667.900477957203</v>
      </c>
      <c r="BU215" s="6" t="n">
        <v>629.241686937791</v>
      </c>
      <c r="BV215" s="6" t="n">
        <v>556.313712444796</v>
      </c>
      <c r="BW215" s="6" t="n">
        <v>356.175518276519</v>
      </c>
      <c r="BX215" s="6" t="n">
        <v>289.206330352154</v>
      </c>
      <c r="BY215" s="6" t="n">
        <v>1033.60153943742</v>
      </c>
      <c r="BZ215" s="6" t="n">
        <v>1005.70336631646</v>
      </c>
      <c r="CA215" s="6" t="n">
        <v>2367.93439632987</v>
      </c>
      <c r="CB215" s="6" t="n">
        <v>2377.63608800462</v>
      </c>
      <c r="CC215" s="6" t="n">
        <v>345.077496765346</v>
      </c>
      <c r="CD215" s="6" t="n">
        <v>319.465531212534</v>
      </c>
      <c r="CE215" s="6" t="n">
        <v>529.484285369001</v>
      </c>
      <c r="CF215" s="6" t="n">
        <v>1040.13078909773</v>
      </c>
      <c r="CG215" s="6" t="n">
        <v>403.836723238176</v>
      </c>
      <c r="CH215" s="6" t="n">
        <v>2168.92217447343</v>
      </c>
      <c r="CI215" s="6" t="n">
        <v>2355.94038551393</v>
      </c>
      <c r="CJ215" s="6" t="n">
        <v>1031.95573901099</v>
      </c>
      <c r="CK215" s="6" t="n">
        <v>174.115091070432</v>
      </c>
      <c r="CL215" s="6" t="n">
        <v>584.017134570422</v>
      </c>
      <c r="CM215" s="6" t="n">
        <v>2210.8913660859</v>
      </c>
      <c r="CN215" s="6" t="n">
        <v>670.410296026024</v>
      </c>
      <c r="CO215" s="6" t="n">
        <v>2370.72424189681</v>
      </c>
      <c r="CP215" s="6" t="n">
        <v>516.296702717954</v>
      </c>
      <c r="CQ215" s="6" t="n">
        <v>1066.95025083857</v>
      </c>
      <c r="CR215" s="6" t="n">
        <v>347.669793242145</v>
      </c>
      <c r="CS215" s="6" t="n">
        <v>272.914864855993</v>
      </c>
      <c r="CT215" s="6" t="n">
        <v>1146.92195627551</v>
      </c>
      <c r="CU215" s="6" t="n">
        <v>1062.13776423306</v>
      </c>
      <c r="CV215" s="6" t="n">
        <v>1302.68793898032</v>
      </c>
      <c r="CW215" s="6" t="n">
        <v>467.144815872401</v>
      </c>
      <c r="CX215" s="6" t="n">
        <v>487.084499299898</v>
      </c>
      <c r="CY215" s="6" t="n">
        <v>759.978195763764</v>
      </c>
      <c r="CZ215" s="6" t="n">
        <v>943.107858522482</v>
      </c>
      <c r="DA215" s="6" t="n">
        <v>472.481865156939</v>
      </c>
      <c r="DB215" s="6" t="n">
        <v>2201.70560603558</v>
      </c>
      <c r="DC215" s="6" t="n">
        <v>1999.06525443048</v>
      </c>
      <c r="DD215" s="6" t="n">
        <v>1798.34227576662</v>
      </c>
      <c r="DE215" s="6" t="n">
        <v>1797.63449320146</v>
      </c>
      <c r="DF215" s="6" t="n">
        <v>1488.37232222584</v>
      </c>
      <c r="DG215" s="6" t="n">
        <v>433.920578253314</v>
      </c>
      <c r="DH215" s="6" t="n">
        <v>149.753150849852</v>
      </c>
      <c r="DI215" s="6" t="n">
        <v>118.474376286369</v>
      </c>
      <c r="DJ215" s="6" t="n">
        <v>69.2346938048942</v>
      </c>
      <c r="DK215" s="6" t="n">
        <v>2336.75814070693</v>
      </c>
      <c r="DL215" s="6" t="n">
        <v>2090.07790331815</v>
      </c>
      <c r="DM215" s="6" t="n">
        <v>263.40668935229</v>
      </c>
      <c r="DN215" s="6" t="n">
        <v>418.552406249275</v>
      </c>
      <c r="DO215" s="6" t="n">
        <v>563.494139333912</v>
      </c>
      <c r="DP215" s="6" t="n">
        <v>740.647405351148</v>
      </c>
      <c r="DQ215" s="6" t="n">
        <v>1473.44551093115</v>
      </c>
      <c r="DS215" s="0" t="s">
        <v>95</v>
      </c>
      <c r="DT215" s="13" t="n">
        <v>72.322</v>
      </c>
      <c r="DU215" s="0" t="n">
        <v>69</v>
      </c>
      <c r="DV215" s="0" t="s">
        <v>95</v>
      </c>
    </row>
    <row r="216" customFormat="false" ht="15" hidden="false" customHeight="false" outlineLevel="0" collapsed="false">
      <c r="A216" s="0" t="s">
        <v>96</v>
      </c>
      <c r="B216" s="6" t="n">
        <v>586.140754633359</v>
      </c>
      <c r="C216" s="6" t="n">
        <v>1016.56120743401</v>
      </c>
      <c r="D216" s="6" t="n">
        <v>555.123908494517</v>
      </c>
      <c r="E216" s="6" t="n">
        <v>803.919773367352</v>
      </c>
      <c r="F216" s="6" t="n">
        <v>852.468390442754</v>
      </c>
      <c r="G216" s="6" t="n">
        <v>260.149200888197</v>
      </c>
      <c r="H216" s="6" t="n">
        <v>411.914196718012</v>
      </c>
      <c r="I216" s="6" t="n">
        <v>1388.78720958076</v>
      </c>
      <c r="J216" s="6" t="n">
        <v>677.901656587971</v>
      </c>
      <c r="K216" s="6" t="n">
        <v>809.578575495044</v>
      </c>
      <c r="L216" s="6" t="n">
        <v>115.921190853952</v>
      </c>
      <c r="M216" s="2" t="n">
        <v>1251.43905732317</v>
      </c>
      <c r="N216" s="2" t="n">
        <v>1546.03538605798</v>
      </c>
      <c r="O216" s="2" t="n">
        <v>932.062861455281</v>
      </c>
      <c r="P216" s="2" t="n">
        <v>936.952325022459</v>
      </c>
      <c r="Q216" s="2" t="n">
        <v>1202.52560037073</v>
      </c>
      <c r="R216" s="2" t="n">
        <v>1442.48250647891</v>
      </c>
      <c r="S216" s="2" t="n">
        <v>997.110242685009</v>
      </c>
      <c r="T216" s="2" t="n">
        <v>979.311400491092</v>
      </c>
      <c r="U216" s="2" t="n">
        <v>814.106319293926</v>
      </c>
      <c r="V216" s="2" t="n">
        <v>825.978238140745</v>
      </c>
      <c r="W216" s="2" t="n">
        <v>649.677698029734</v>
      </c>
      <c r="X216" s="6" t="n">
        <v>672.314586080658</v>
      </c>
      <c r="Y216" s="6" t="n">
        <v>1462.71808234898</v>
      </c>
      <c r="Z216" s="6" t="n">
        <v>1051.94370877714</v>
      </c>
      <c r="AA216" s="6" t="n">
        <v>1138.37094698079</v>
      </c>
      <c r="AB216" s="6" t="n">
        <v>965.269299255294</v>
      </c>
      <c r="AC216" s="6" t="n">
        <v>1131.10805470943</v>
      </c>
      <c r="AD216" s="6" t="n">
        <v>906.112092944444</v>
      </c>
      <c r="AE216" s="6" t="n">
        <v>1127.15518639863</v>
      </c>
      <c r="AF216" s="6" t="n">
        <v>777.67392146516</v>
      </c>
      <c r="AG216" s="6" t="n">
        <v>1299.85212531042</v>
      </c>
      <c r="AH216" s="6" t="n">
        <v>794.532951306594</v>
      </c>
      <c r="AI216" s="6" t="n">
        <v>736.094082446755</v>
      </c>
      <c r="AJ216" s="6" t="n">
        <v>3768.79357984551</v>
      </c>
      <c r="AK216" s="6" t="n">
        <v>263.372373334111</v>
      </c>
      <c r="AL216" s="6" t="n">
        <v>1399.18993407406</v>
      </c>
      <c r="AM216" s="6" t="n">
        <v>685.761300862858</v>
      </c>
      <c r="AN216" s="6" t="n">
        <v>721.471334835412</v>
      </c>
      <c r="AO216" s="6" t="n">
        <v>659.560758200317</v>
      </c>
      <c r="AP216" s="6" t="n">
        <v>638.064691113451</v>
      </c>
      <c r="AQ216" s="6" t="n">
        <v>411.711362036275</v>
      </c>
      <c r="AR216" s="6" t="n">
        <v>415.310764163509</v>
      </c>
      <c r="AS216" s="6" t="n">
        <v>1027.67731217047</v>
      </c>
      <c r="AT216" s="6" t="n">
        <v>783.770428343323</v>
      </c>
      <c r="AU216" s="6" t="n">
        <v>265.210661828079</v>
      </c>
      <c r="AV216" s="6" t="n">
        <v>364.906753896463</v>
      </c>
      <c r="AW216" s="6" t="n">
        <v>299.181304785137</v>
      </c>
      <c r="AX216" s="6" t="n">
        <v>726.033318932098</v>
      </c>
      <c r="AY216" s="6" t="n">
        <v>400.391370413841</v>
      </c>
      <c r="AZ216" s="6" t="n">
        <v>899.522969971353</v>
      </c>
      <c r="BA216" s="6" t="n">
        <v>1193.84029248971</v>
      </c>
      <c r="BB216" s="6" t="n">
        <v>431.132279207398</v>
      </c>
      <c r="BC216" s="6" t="n">
        <v>1130.99866252084</v>
      </c>
      <c r="BD216" s="6" t="n">
        <v>815.870869637245</v>
      </c>
      <c r="BE216" s="6" t="n">
        <v>961.275511440406</v>
      </c>
      <c r="BF216" s="6" t="n">
        <v>951.482891453546</v>
      </c>
      <c r="BG216" s="6" t="n">
        <v>640.312620892754</v>
      </c>
      <c r="BH216" s="6" t="n">
        <v>839.722152517853</v>
      </c>
      <c r="BI216" s="6" t="n">
        <v>444.735133460858</v>
      </c>
      <c r="BJ216" s="6" t="n">
        <v>483.113743563016</v>
      </c>
      <c r="BK216" s="6" t="n">
        <v>478.586060227249</v>
      </c>
      <c r="BL216" s="6" t="n">
        <v>1216.74826848099</v>
      </c>
      <c r="BM216" s="6" t="n">
        <v>1063.36577747555</v>
      </c>
      <c r="BN216" s="6" t="n">
        <v>526.516203307832</v>
      </c>
      <c r="BO216" s="6" t="n">
        <v>1330.08566393585</v>
      </c>
      <c r="BP216" s="6" t="n">
        <v>556.372526715719</v>
      </c>
      <c r="BQ216" s="6" t="n">
        <v>560.402092905715</v>
      </c>
      <c r="BR216" s="6" t="n">
        <v>1045.66472118106</v>
      </c>
      <c r="BS216" s="6" t="n">
        <v>0</v>
      </c>
      <c r="BT216" s="6" t="n">
        <v>756.838700811879</v>
      </c>
      <c r="BU216" s="6" t="n">
        <v>800.632206834795</v>
      </c>
      <c r="BV216" s="6" t="n">
        <v>837.201334584785</v>
      </c>
      <c r="BW216" s="6" t="n">
        <v>912.270040657909</v>
      </c>
      <c r="BX216" s="6" t="n">
        <v>937.358274084569</v>
      </c>
      <c r="BY216" s="6" t="n">
        <v>138.975265773532</v>
      </c>
      <c r="BZ216" s="6" t="n">
        <v>201.650157178304</v>
      </c>
      <c r="CA216" s="6" t="n">
        <v>1577.16984850687</v>
      </c>
      <c r="CB216" s="6" t="n">
        <v>1598.89527220456</v>
      </c>
      <c r="CC216" s="6" t="n">
        <v>1183.91986235259</v>
      </c>
      <c r="CD216" s="6" t="n">
        <v>1067.8324633854</v>
      </c>
      <c r="CE216" s="6" t="n">
        <v>754.045971308703</v>
      </c>
      <c r="CF216" s="6" t="n">
        <v>262.312953191886</v>
      </c>
      <c r="CG216" s="6" t="n">
        <v>1347.20447500699</v>
      </c>
      <c r="CH216" s="6" t="n">
        <v>1155.35273032831</v>
      </c>
      <c r="CI216" s="6" t="n">
        <v>1417.91325906058</v>
      </c>
      <c r="CJ216" s="6" t="n">
        <v>33.5179171911776</v>
      </c>
      <c r="CK216" s="6" t="n">
        <v>929.459001600443</v>
      </c>
      <c r="CL216" s="6" t="n">
        <v>942.474788859121</v>
      </c>
      <c r="CM216" s="6" t="n">
        <v>1214.92292997811</v>
      </c>
      <c r="CN216" s="6" t="n">
        <v>475.130860880544</v>
      </c>
      <c r="CO216" s="6" t="n">
        <v>1435.03266604675</v>
      </c>
      <c r="CP216" s="6" t="n">
        <v>1323.44791898482</v>
      </c>
      <c r="CQ216" s="6" t="n">
        <v>36.4432148714515</v>
      </c>
      <c r="CR216" s="6" t="n">
        <v>1300.90296787267</v>
      </c>
      <c r="CS216" s="6" t="n">
        <v>775.58585146658</v>
      </c>
      <c r="CT216" s="6" t="n">
        <v>204.878029326792</v>
      </c>
      <c r="CU216" s="6" t="n">
        <v>185.802862255469</v>
      </c>
      <c r="CV216" s="6" t="n">
        <v>273.261728875492</v>
      </c>
      <c r="CW216" s="6" t="n">
        <v>943.036731383333</v>
      </c>
      <c r="CX216" s="6" t="n">
        <v>659.85807701812</v>
      </c>
      <c r="CY216" s="6" t="n">
        <v>473.149431980589</v>
      </c>
      <c r="CZ216" s="6" t="n">
        <v>214.583891094113</v>
      </c>
      <c r="DA216" s="6" t="n">
        <v>595.40224906604</v>
      </c>
      <c r="DB216" s="6" t="n">
        <v>1207.5642515039</v>
      </c>
      <c r="DC216" s="6" t="n">
        <v>1032.84105585437</v>
      </c>
      <c r="DD216" s="6" t="n">
        <v>962.222191626531</v>
      </c>
      <c r="DE216" s="6" t="n">
        <v>994.682403533926</v>
      </c>
      <c r="DF216" s="6" t="n">
        <v>443.08149456377</v>
      </c>
      <c r="DG216" s="6" t="n">
        <v>621.65006649822</v>
      </c>
      <c r="DH216" s="6" t="n">
        <v>1096.55743003513</v>
      </c>
      <c r="DI216" s="6" t="n">
        <v>983.224540532686</v>
      </c>
      <c r="DJ216" s="6" t="n">
        <v>980.15932778709</v>
      </c>
      <c r="DK216" s="6" t="n">
        <v>1644.34377811106</v>
      </c>
      <c r="DL216" s="6" t="n">
        <v>1404.84671262672</v>
      </c>
      <c r="DM216" s="6" t="n">
        <v>1052.49560884315</v>
      </c>
      <c r="DN216" s="6" t="n">
        <v>658.16202776125</v>
      </c>
      <c r="DO216" s="6" t="n">
        <v>888.43926861294</v>
      </c>
      <c r="DP216" s="6" t="n">
        <v>800.180824413405</v>
      </c>
      <c r="DQ216" s="6" t="n">
        <v>725.446466578159</v>
      </c>
      <c r="DS216" s="0" t="s">
        <v>96</v>
      </c>
      <c r="DT216" s="13" t="n">
        <v>54.897</v>
      </c>
      <c r="DU216" s="0" t="n">
        <v>70</v>
      </c>
      <c r="DV216" s="0" t="s">
        <v>96</v>
      </c>
    </row>
    <row r="217" customFormat="false" ht="15" hidden="false" customHeight="false" outlineLevel="0" collapsed="false">
      <c r="A217" s="0" t="s">
        <v>97</v>
      </c>
      <c r="B217" s="6" t="n">
        <v>867.127098014082</v>
      </c>
      <c r="C217" s="6" t="n">
        <v>380.746035845691</v>
      </c>
      <c r="D217" s="6" t="n">
        <v>606.662562792816</v>
      </c>
      <c r="E217" s="6" t="n">
        <v>1388.02846993671</v>
      </c>
      <c r="F217" s="6" t="n">
        <v>1390.03651897965</v>
      </c>
      <c r="G217" s="6" t="n">
        <v>498.169113116013</v>
      </c>
      <c r="H217" s="6" t="n">
        <v>432.548884023284</v>
      </c>
      <c r="I217" s="6" t="n">
        <v>764.652283907433</v>
      </c>
      <c r="J217" s="6" t="n">
        <v>669.499022771061</v>
      </c>
      <c r="K217" s="6" t="n">
        <v>211.484356508089</v>
      </c>
      <c r="L217" s="6" t="n">
        <v>854.310187245911</v>
      </c>
      <c r="M217" s="2" t="n">
        <v>1389.12088091998</v>
      </c>
      <c r="N217" s="2" t="n">
        <v>902.282360875785</v>
      </c>
      <c r="O217" s="2" t="n">
        <v>268.917703742896</v>
      </c>
      <c r="P217" s="2" t="n">
        <v>1193.17244009536</v>
      </c>
      <c r="Q217" s="2" t="n">
        <v>514.659412118477</v>
      </c>
      <c r="R217" s="2" t="n">
        <v>1784.79386920946</v>
      </c>
      <c r="S217" s="2" t="n">
        <v>1014.19396817934</v>
      </c>
      <c r="T217" s="2" t="n">
        <v>232.813305846232</v>
      </c>
      <c r="U217" s="2" t="n">
        <v>295.839390656543</v>
      </c>
      <c r="V217" s="2" t="n">
        <v>595.339657349951</v>
      </c>
      <c r="W217" s="2" t="n">
        <v>868.978796550582</v>
      </c>
      <c r="X217" s="6" t="n">
        <v>854.023964995325</v>
      </c>
      <c r="Y217" s="6" t="n">
        <v>830.544688307672</v>
      </c>
      <c r="Z217" s="6" t="n">
        <v>668.171289207247</v>
      </c>
      <c r="AA217" s="6" t="n">
        <v>753.745416440917</v>
      </c>
      <c r="AB217" s="6" t="n">
        <v>263.936829422507</v>
      </c>
      <c r="AC217" s="6" t="n">
        <v>1215.95805095215</v>
      </c>
      <c r="AD217" s="6" t="n">
        <v>921.32095142314</v>
      </c>
      <c r="AE217" s="6" t="n">
        <v>1192.62055105823</v>
      </c>
      <c r="AF217" s="6" t="n">
        <v>832.094027307967</v>
      </c>
      <c r="AG217" s="6" t="n">
        <v>1682.43714265957</v>
      </c>
      <c r="AH217" s="6" t="n">
        <v>624.985548364431</v>
      </c>
      <c r="AI217" s="6" t="n">
        <v>612.288972800684</v>
      </c>
      <c r="AJ217" s="6" t="n">
        <v>4190.75778040229</v>
      </c>
      <c r="AK217" s="6" t="n">
        <v>919.815933222676</v>
      </c>
      <c r="AL217" s="6" t="n">
        <v>1426.17440099486</v>
      </c>
      <c r="AM217" s="6" t="n">
        <v>129.874446903211</v>
      </c>
      <c r="AN217" s="6" t="n">
        <v>224.004379815425</v>
      </c>
      <c r="AO217" s="6" t="n">
        <v>144.108474007901</v>
      </c>
      <c r="AP217" s="6" t="n">
        <v>249.574412206328</v>
      </c>
      <c r="AQ217" s="6" t="n">
        <v>397.05744173587</v>
      </c>
      <c r="AR217" s="6" t="n">
        <v>451.341793700066</v>
      </c>
      <c r="AS217" s="6" t="n">
        <v>389.816784799724</v>
      </c>
      <c r="AT217" s="6" t="n">
        <v>352.301319644152</v>
      </c>
      <c r="AU217" s="6" t="n">
        <v>683.869770753818</v>
      </c>
      <c r="AV217" s="6" t="n">
        <v>829.749757056159</v>
      </c>
      <c r="AW217" s="6" t="n">
        <v>674.278092565592</v>
      </c>
      <c r="AX217" s="6" t="n">
        <v>302.974651616804</v>
      </c>
      <c r="AY217" s="6" t="n">
        <v>807.241437692626</v>
      </c>
      <c r="AZ217" s="6" t="n">
        <v>413.782985099455</v>
      </c>
      <c r="BA217" s="6" t="n">
        <v>653.663489139346</v>
      </c>
      <c r="BB217" s="6" t="n">
        <v>475.163124057566</v>
      </c>
      <c r="BC217" s="6" t="n">
        <v>1205.670929576</v>
      </c>
      <c r="BD217" s="6" t="n">
        <v>269.258911383151</v>
      </c>
      <c r="BE217" s="6" t="n">
        <v>258.651852821767</v>
      </c>
      <c r="BF217" s="6" t="n">
        <v>226.009274412811</v>
      </c>
      <c r="BG217" s="6" t="n">
        <v>439.739025608598</v>
      </c>
      <c r="BH217" s="6" t="n">
        <v>306.155965677731</v>
      </c>
      <c r="BI217" s="6" t="n">
        <v>525.045288217946</v>
      </c>
      <c r="BJ217" s="6" t="n">
        <v>585.838621681284</v>
      </c>
      <c r="BK217" s="6" t="n">
        <v>278.988550458001</v>
      </c>
      <c r="BL217" s="6" t="n">
        <v>675.754574598014</v>
      </c>
      <c r="BM217" s="6" t="n">
        <v>686.462585726298</v>
      </c>
      <c r="BN217" s="6" t="n">
        <v>417.98562888158</v>
      </c>
      <c r="BO217" s="6" t="n">
        <v>1624.34296965718</v>
      </c>
      <c r="BP217" s="6" t="n">
        <v>1072.65898930743</v>
      </c>
      <c r="BQ217" s="6" t="n">
        <v>1189.75317660518</v>
      </c>
      <c r="BR217" s="6" t="n">
        <v>667.900477957203</v>
      </c>
      <c r="BS217" s="6" t="n">
        <v>756.838700811879</v>
      </c>
      <c r="BT217" s="6" t="n">
        <v>0</v>
      </c>
      <c r="BU217" s="6" t="n">
        <v>56.4618372216938</v>
      </c>
      <c r="BV217" s="6" t="n">
        <v>132.000093272375</v>
      </c>
      <c r="BW217" s="6" t="n">
        <v>328.654053383566</v>
      </c>
      <c r="BX217" s="6" t="n">
        <v>393.668045212859</v>
      </c>
      <c r="BY217" s="6" t="n">
        <v>658.997864215277</v>
      </c>
      <c r="BZ217" s="6" t="n">
        <v>598.597134285143</v>
      </c>
      <c r="CA217" s="6" t="n">
        <v>1726.52170585329</v>
      </c>
      <c r="CB217" s="6" t="n">
        <v>1732.9400136217</v>
      </c>
      <c r="CC217" s="6" t="n">
        <v>571.152546174155</v>
      </c>
      <c r="CD217" s="6" t="n">
        <v>464.642165588678</v>
      </c>
      <c r="CE217" s="6" t="n">
        <v>141.688601897875</v>
      </c>
      <c r="CF217" s="6" t="n">
        <v>921.509069625796</v>
      </c>
      <c r="CG217" s="6" t="n">
        <v>749.217925829106</v>
      </c>
      <c r="CH217" s="6" t="n">
        <v>1670.25070703303</v>
      </c>
      <c r="CI217" s="6" t="n">
        <v>1777.74683075151</v>
      </c>
      <c r="CJ217" s="6" t="n">
        <v>766.141548554172</v>
      </c>
      <c r="CK217" s="6" t="n">
        <v>693.139535111945</v>
      </c>
      <c r="CL217" s="6" t="n">
        <v>1027.00391903475</v>
      </c>
      <c r="CM217" s="6" t="n">
        <v>1687.90709288821</v>
      </c>
      <c r="CN217" s="6" t="n">
        <v>733.354041905747</v>
      </c>
      <c r="CO217" s="6" t="n">
        <v>1790.47158362605</v>
      </c>
      <c r="CP217" s="6" t="n">
        <v>647.853477361931</v>
      </c>
      <c r="CQ217" s="6" t="n">
        <v>792.068340934735</v>
      </c>
      <c r="CR217" s="6" t="n">
        <v>723.489002635638</v>
      </c>
      <c r="CS217" s="6" t="n">
        <v>488.367232303063</v>
      </c>
      <c r="CT217" s="6" t="n">
        <v>946.250998611963</v>
      </c>
      <c r="CU217" s="6" t="n">
        <v>887.669672134959</v>
      </c>
      <c r="CV217" s="6" t="n">
        <v>916.804236671055</v>
      </c>
      <c r="CW217" s="6" t="n">
        <v>266.699233903562</v>
      </c>
      <c r="CX217" s="6" t="n">
        <v>717.332404345462</v>
      </c>
      <c r="CY217" s="6" t="n">
        <v>831.023955565669</v>
      </c>
      <c r="CZ217" s="6" t="n">
        <v>554.238845015395</v>
      </c>
      <c r="DA217" s="6" t="n">
        <v>591.409549581741</v>
      </c>
      <c r="DB217" s="6" t="n">
        <v>1677.13999617677</v>
      </c>
      <c r="DC217" s="6" t="n">
        <v>1459.01167642558</v>
      </c>
      <c r="DD217" s="6" t="n">
        <v>1195.87558542574</v>
      </c>
      <c r="DE217" s="6" t="n">
        <v>1182.10367163332</v>
      </c>
      <c r="DF217" s="6" t="n">
        <v>1123.00266246789</v>
      </c>
      <c r="DG217" s="6" t="n">
        <v>413.710128747657</v>
      </c>
      <c r="DH217" s="6" t="n">
        <v>605.988538619908</v>
      </c>
      <c r="DI217" s="6" t="n">
        <v>551.170486368354</v>
      </c>
      <c r="DJ217" s="6" t="n">
        <v>607.777207280735</v>
      </c>
      <c r="DK217" s="6" t="n">
        <v>1676.68754726223</v>
      </c>
      <c r="DL217" s="6" t="n">
        <v>1432.93959308429</v>
      </c>
      <c r="DM217" s="6" t="n">
        <v>487.492983428191</v>
      </c>
      <c r="DN217" s="6" t="n">
        <v>363.58835515902</v>
      </c>
      <c r="DO217" s="6" t="n">
        <v>164.632133448078</v>
      </c>
      <c r="DP217" s="6" t="n">
        <v>84.716530352548</v>
      </c>
      <c r="DQ217" s="6" t="n">
        <v>866.899854833471</v>
      </c>
      <c r="DS217" s="0" t="s">
        <v>97</v>
      </c>
      <c r="DT217" s="13" t="n">
        <v>67.779</v>
      </c>
      <c r="DU217" s="0" t="n">
        <v>71</v>
      </c>
      <c r="DV217" s="0" t="s">
        <v>97</v>
      </c>
    </row>
    <row r="218" customFormat="false" ht="15" hidden="false" customHeight="false" outlineLevel="0" collapsed="false">
      <c r="A218" s="0" t="s">
        <v>98</v>
      </c>
      <c r="B218" s="6" t="n">
        <v>923.572169043369</v>
      </c>
      <c r="C218" s="6" t="n">
        <v>326.903321450651</v>
      </c>
      <c r="D218" s="6" t="n">
        <v>612.096466488877</v>
      </c>
      <c r="E218" s="6" t="n">
        <v>1443.29572781786</v>
      </c>
      <c r="F218" s="6" t="n">
        <v>1445.99598559924</v>
      </c>
      <c r="G218" s="6" t="n">
        <v>540.798939277256</v>
      </c>
      <c r="H218" s="6" t="n">
        <v>458.256019161483</v>
      </c>
      <c r="I218" s="6" t="n">
        <v>708.711386041388</v>
      </c>
      <c r="J218" s="6" t="n">
        <v>664.898734285703</v>
      </c>
      <c r="K218" s="6" t="n">
        <v>174.208206906654</v>
      </c>
      <c r="L218" s="6" t="n">
        <v>895.142330159893</v>
      </c>
      <c r="M218" s="2" t="n">
        <v>1440.99799668966</v>
      </c>
      <c r="N218" s="2" t="n">
        <v>845.856823737173</v>
      </c>
      <c r="O218" s="2" t="n">
        <v>215.247240715553</v>
      </c>
      <c r="P218" s="2" t="n">
        <v>1248.50896744568</v>
      </c>
      <c r="Q218" s="2" t="n">
        <v>458.234209135532</v>
      </c>
      <c r="R218" s="2" t="n">
        <v>1840.09249359364</v>
      </c>
      <c r="S218" s="2" t="n">
        <v>998.554603725756</v>
      </c>
      <c r="T218" s="2" t="n">
        <v>181.195207656872</v>
      </c>
      <c r="U218" s="2" t="n">
        <v>262.358930373182</v>
      </c>
      <c r="V218" s="2" t="n">
        <v>573.801977606877</v>
      </c>
      <c r="W218" s="2" t="n">
        <v>925.118443798873</v>
      </c>
      <c r="X218" s="6" t="n">
        <v>909.87190648085</v>
      </c>
      <c r="Y218" s="6" t="n">
        <v>774.317063495057</v>
      </c>
      <c r="Z218" s="6" t="n">
        <v>628.978309784964</v>
      </c>
      <c r="AA218" s="6" t="n">
        <v>712.358333428701</v>
      </c>
      <c r="AB218" s="6" t="n">
        <v>207.578232689715</v>
      </c>
      <c r="AC218" s="6" t="n">
        <v>1201.42272804756</v>
      </c>
      <c r="AD218" s="6" t="n">
        <v>908.001305548352</v>
      </c>
      <c r="AE218" s="6" t="n">
        <v>1177.03580786918</v>
      </c>
      <c r="AF218" s="6" t="n">
        <v>824.967113533887</v>
      </c>
      <c r="AG218" s="6" t="n">
        <v>1738.38782075978</v>
      </c>
      <c r="AH218" s="6" t="n">
        <v>607.814199609922</v>
      </c>
      <c r="AI218" s="6" t="n">
        <v>600.396783897688</v>
      </c>
      <c r="AJ218" s="6" t="n">
        <v>4245.80708074203</v>
      </c>
      <c r="AK218" s="6" t="n">
        <v>953.459264636215</v>
      </c>
      <c r="AL218" s="6" t="n">
        <v>1473.99664824404</v>
      </c>
      <c r="AM218" s="6" t="n">
        <v>138.785706807725</v>
      </c>
      <c r="AN218" s="6" t="n">
        <v>208.555115445285</v>
      </c>
      <c r="AO218" s="6" t="n">
        <v>200.515753936177</v>
      </c>
      <c r="AP218" s="6" t="n">
        <v>304.938295938873</v>
      </c>
      <c r="AQ218" s="6" t="n">
        <v>450.717948527985</v>
      </c>
      <c r="AR218" s="6" t="n">
        <v>506.612192608166</v>
      </c>
      <c r="AS218" s="6" t="n">
        <v>335.666328565507</v>
      </c>
      <c r="AT218" s="6" t="n">
        <v>326.18085190143</v>
      </c>
      <c r="AU218" s="6" t="n">
        <v>712.958459736117</v>
      </c>
      <c r="AV218" s="6" t="n">
        <v>853.640135456987</v>
      </c>
      <c r="AW218" s="6" t="n">
        <v>701.024225934696</v>
      </c>
      <c r="AX218" s="6" t="n">
        <v>285.535790246754</v>
      </c>
      <c r="AY218" s="6" t="n">
        <v>828.163365245204</v>
      </c>
      <c r="AZ218" s="6" t="n">
        <v>374.758303356411</v>
      </c>
      <c r="BA218" s="6" t="n">
        <v>602.441608764337</v>
      </c>
      <c r="BB218" s="6" t="n">
        <v>495.380668760386</v>
      </c>
      <c r="BC218" s="6" t="n">
        <v>1190.55004736306</v>
      </c>
      <c r="BD218" s="6" t="n">
        <v>234.052315637349</v>
      </c>
      <c r="BE218" s="6" t="n">
        <v>202.281980864773</v>
      </c>
      <c r="BF218" s="6" t="n">
        <v>169.940438516479</v>
      </c>
      <c r="BG218" s="6" t="n">
        <v>435.202394751714</v>
      </c>
      <c r="BH218" s="6" t="n">
        <v>342.063295527096</v>
      </c>
      <c r="BI218" s="6" t="n">
        <v>541.807598904191</v>
      </c>
      <c r="BJ218" s="6" t="n">
        <v>597.937675069983</v>
      </c>
      <c r="BK218" s="6" t="n">
        <v>325.785832352088</v>
      </c>
      <c r="BL218" s="6" t="n">
        <v>624.210838273946</v>
      </c>
      <c r="BM218" s="6" t="n">
        <v>647.349656230196</v>
      </c>
      <c r="BN218" s="6" t="n">
        <v>474.426503245674</v>
      </c>
      <c r="BO218" s="6" t="n">
        <v>1679.12150438846</v>
      </c>
      <c r="BP218" s="6" t="n">
        <v>1128.17690118073</v>
      </c>
      <c r="BQ218" s="6" t="n">
        <v>1243.38255344364</v>
      </c>
      <c r="BR218" s="6" t="n">
        <v>629.241686937791</v>
      </c>
      <c r="BS218" s="6" t="n">
        <v>800.632206834795</v>
      </c>
      <c r="BT218" s="6" t="n">
        <v>56.4618372216938</v>
      </c>
      <c r="BU218" s="6" t="n">
        <v>0</v>
      </c>
      <c r="BV218" s="6" t="n">
        <v>79.2053213430483</v>
      </c>
      <c r="BW218" s="6" t="n">
        <v>282.166407293916</v>
      </c>
      <c r="BX218" s="6" t="n">
        <v>348.732649694428</v>
      </c>
      <c r="BY218" s="6" t="n">
        <v>707.314152572723</v>
      </c>
      <c r="BZ218" s="6" t="n">
        <v>648.220740358757</v>
      </c>
      <c r="CA218" s="6" t="n">
        <v>1777.34247935753</v>
      </c>
      <c r="CB218" s="6" t="n">
        <v>1783.23277037777</v>
      </c>
      <c r="CC218" s="6" t="n">
        <v>516.490923971688</v>
      </c>
      <c r="CD218" s="6" t="n">
        <v>411.800788253435</v>
      </c>
      <c r="CE218" s="6" t="n">
        <v>119.636446853091</v>
      </c>
      <c r="CF218" s="6" t="n">
        <v>955.306716293641</v>
      </c>
      <c r="CG218" s="6" t="n">
        <v>694.17263107954</v>
      </c>
      <c r="CH218" s="6" t="n">
        <v>1726.62130705584</v>
      </c>
      <c r="CI218" s="6" t="n">
        <v>1833.31051685227</v>
      </c>
      <c r="CJ218" s="6" t="n">
        <v>808.411955199574</v>
      </c>
      <c r="CK218" s="6" t="n">
        <v>666.358791140259</v>
      </c>
      <c r="CL218" s="6" t="n">
        <v>1016.27047657546</v>
      </c>
      <c r="CM218" s="6" t="n">
        <v>1744.36719094073</v>
      </c>
      <c r="CN218" s="6" t="n">
        <v>747.303725358004</v>
      </c>
      <c r="CO218" s="6" t="n">
        <v>1845.95728590125</v>
      </c>
      <c r="CP218" s="6" t="n">
        <v>591.408885868701</v>
      </c>
      <c r="CQ218" s="6" t="n">
        <v>835.401769450405</v>
      </c>
      <c r="CR218" s="6" t="n">
        <v>669.478865502722</v>
      </c>
      <c r="CS218" s="6" t="n">
        <v>468.066447247083</v>
      </c>
      <c r="CT218" s="6" t="n">
        <v>986.442524134541</v>
      </c>
      <c r="CU218" s="6" t="n">
        <v>925.138767514107</v>
      </c>
      <c r="CV218" s="6" t="n">
        <v>968.243116740212</v>
      </c>
      <c r="CW218" s="6" t="n">
        <v>211.800754867953</v>
      </c>
      <c r="CX218" s="6" t="n">
        <v>715.771219666794</v>
      </c>
      <c r="CY218" s="6" t="n">
        <v>847.427399186473</v>
      </c>
      <c r="CZ218" s="6" t="n">
        <v>601.787268865614</v>
      </c>
      <c r="DA218" s="6" t="n">
        <v>592.826967224412</v>
      </c>
      <c r="DB218" s="6" t="n">
        <v>1733.59816003768</v>
      </c>
      <c r="DC218" s="6" t="n">
        <v>1515.43130639864</v>
      </c>
      <c r="DD218" s="6" t="n">
        <v>1250.84840003699</v>
      </c>
      <c r="DE218" s="6" t="n">
        <v>1236.26840237196</v>
      </c>
      <c r="DF218" s="6" t="n">
        <v>1174.50640182338</v>
      </c>
      <c r="DG218" s="6" t="n">
        <v>411.844005129109</v>
      </c>
      <c r="DH218" s="6" t="n">
        <v>559.276301839315</v>
      </c>
      <c r="DI218" s="6" t="n">
        <v>511.386960362239</v>
      </c>
      <c r="DJ218" s="6" t="n">
        <v>571.616258158774</v>
      </c>
      <c r="DK218" s="6" t="n">
        <v>1723.35702963962</v>
      </c>
      <c r="DL218" s="6" t="n">
        <v>1480.76451223033</v>
      </c>
      <c r="DM218" s="6" t="n">
        <v>437.243840057327</v>
      </c>
      <c r="DN218" s="6" t="n">
        <v>357.130137438032</v>
      </c>
      <c r="DO218" s="6" t="n">
        <v>108.170305718657</v>
      </c>
      <c r="DP218" s="6" t="n">
        <v>111.411781524605</v>
      </c>
      <c r="DQ218" s="6" t="n">
        <v>922.120888371221</v>
      </c>
      <c r="DS218" s="0" t="s">
        <v>98</v>
      </c>
      <c r="DT218" s="13" t="n">
        <v>68.577</v>
      </c>
      <c r="DU218" s="0" t="n">
        <v>72</v>
      </c>
      <c r="DV218" s="0" t="s">
        <v>98</v>
      </c>
    </row>
    <row r="219" customFormat="false" ht="15" hidden="false" customHeight="false" outlineLevel="0" collapsed="false">
      <c r="A219" s="0" t="s">
        <v>99</v>
      </c>
      <c r="B219" s="6" t="n">
        <v>995.502224430212</v>
      </c>
      <c r="C219" s="6" t="n">
        <v>248.749377530111</v>
      </c>
      <c r="D219" s="6" t="n">
        <v>591.097430753998</v>
      </c>
      <c r="E219" s="6" t="n">
        <v>1505.90581589822</v>
      </c>
      <c r="F219" s="6" t="n">
        <v>1511.83323708476</v>
      </c>
      <c r="G219" s="6" t="n">
        <v>577.447065026998</v>
      </c>
      <c r="H219" s="6" t="n">
        <v>469.313192033818</v>
      </c>
      <c r="I219" s="6" t="n">
        <v>634.342032365981</v>
      </c>
      <c r="J219" s="6" t="n">
        <v>629.812929985738</v>
      </c>
      <c r="K219" s="6" t="n">
        <v>110.944101356619</v>
      </c>
      <c r="L219" s="6" t="n">
        <v>925.764960360995</v>
      </c>
      <c r="M219" s="2" t="n">
        <v>1519.99418770959</v>
      </c>
      <c r="N219" s="2" t="n">
        <v>774.767059546586</v>
      </c>
      <c r="O219" s="2" t="n">
        <v>136.920286778845</v>
      </c>
      <c r="P219" s="2" t="n">
        <v>1324.86051363663</v>
      </c>
      <c r="Q219" s="2" t="n">
        <v>391.062931513068</v>
      </c>
      <c r="R219" s="2" t="n">
        <v>1916.48660624133</v>
      </c>
      <c r="S219" s="2" t="n">
        <v>947.719681817845</v>
      </c>
      <c r="T219" s="2" t="n">
        <v>149.629630319821</v>
      </c>
      <c r="U219" s="2" t="n">
        <v>199.025048216818</v>
      </c>
      <c r="V219" s="2" t="n">
        <v>518.724652476506</v>
      </c>
      <c r="W219" s="2" t="n">
        <v>999.387114250912</v>
      </c>
      <c r="X219" s="6" t="n">
        <v>985.136155885466</v>
      </c>
      <c r="Y219" s="6" t="n">
        <v>701.322168127754</v>
      </c>
      <c r="Z219" s="6" t="n">
        <v>555.616381792516</v>
      </c>
      <c r="AA219" s="6" t="n">
        <v>637.154726095645</v>
      </c>
      <c r="AB219" s="6" t="n">
        <v>138.327396451257</v>
      </c>
      <c r="AC219" s="6" t="n">
        <v>1151.23233833085</v>
      </c>
      <c r="AD219" s="6" t="n">
        <v>860.272309464223</v>
      </c>
      <c r="AE219" s="6" t="n">
        <v>1125.70469147493</v>
      </c>
      <c r="AF219" s="6" t="n">
        <v>785.298931773063</v>
      </c>
      <c r="AG219" s="6" t="n">
        <v>1813.23221579915</v>
      </c>
      <c r="AH219" s="6" t="n">
        <v>557.569288248636</v>
      </c>
      <c r="AI219" s="6" t="n">
        <v>556.726709422358</v>
      </c>
      <c r="AJ219" s="6" t="n">
        <v>4322.58401548324</v>
      </c>
      <c r="AK219" s="6" t="n">
        <v>971.40052375886</v>
      </c>
      <c r="AL219" s="6" t="n">
        <v>1552.97373239643</v>
      </c>
      <c r="AM219" s="6" t="n">
        <v>152.137371578809</v>
      </c>
      <c r="AN219" s="6" t="n">
        <v>174.691495256576</v>
      </c>
      <c r="AO219" s="6" t="n">
        <v>274.366203597479</v>
      </c>
      <c r="AP219" s="6" t="n">
        <v>381.427954511156</v>
      </c>
      <c r="AQ219" s="6" t="n">
        <v>510.594073803042</v>
      </c>
      <c r="AR219" s="6" t="n">
        <v>570.937074663225</v>
      </c>
      <c r="AS219" s="6" t="n">
        <v>257.828599602852</v>
      </c>
      <c r="AT219" s="6" t="n">
        <v>269.964712347338</v>
      </c>
      <c r="AU219" s="6" t="n">
        <v>725.293184849328</v>
      </c>
      <c r="AV219" s="6" t="n">
        <v>856.756802421681</v>
      </c>
      <c r="AW219" s="6" t="n">
        <v>709.836205686023</v>
      </c>
      <c r="AX219" s="6" t="n">
        <v>242.606265601947</v>
      </c>
      <c r="AY219" s="6" t="n">
        <v>826.999168025616</v>
      </c>
      <c r="AZ219" s="6" t="n">
        <v>302.913492327095</v>
      </c>
      <c r="BA219" s="6" t="n">
        <v>523.253572288698</v>
      </c>
      <c r="BB219" s="6" t="n">
        <v>497.468184787655</v>
      </c>
      <c r="BC219" s="6" t="n">
        <v>1139.71454824407</v>
      </c>
      <c r="BD219" s="6" t="n">
        <v>169.696551784858</v>
      </c>
      <c r="BE219" s="6" t="n">
        <v>133.346443867244</v>
      </c>
      <c r="BF219" s="6" t="n">
        <v>114.335365396192</v>
      </c>
      <c r="BG219" s="6" t="n">
        <v>404.065499680081</v>
      </c>
      <c r="BH219" s="6" t="n">
        <v>417.496277729725</v>
      </c>
      <c r="BI219" s="6" t="n">
        <v>537.941489946877</v>
      </c>
      <c r="BJ219" s="6" t="n">
        <v>586.455879369581</v>
      </c>
      <c r="BK219" s="6" t="n">
        <v>373.589658874388</v>
      </c>
      <c r="BL219" s="6" t="n">
        <v>545.059291544535</v>
      </c>
      <c r="BM219" s="6" t="n">
        <v>574.000606844727</v>
      </c>
      <c r="BN219" s="6" t="n">
        <v>546.908993436329</v>
      </c>
      <c r="BO219" s="6" t="n">
        <v>1756.29462312653</v>
      </c>
      <c r="BP219" s="6" t="n">
        <v>1192.10134983551</v>
      </c>
      <c r="BQ219" s="6" t="n">
        <v>1300.63024428682</v>
      </c>
      <c r="BR219" s="6" t="n">
        <v>556.313712444796</v>
      </c>
      <c r="BS219" s="6" t="n">
        <v>837.201334584785</v>
      </c>
      <c r="BT219" s="6" t="n">
        <v>132.000093272375</v>
      </c>
      <c r="BU219" s="6" t="n">
        <v>79.2053213430483</v>
      </c>
      <c r="BV219" s="6" t="n">
        <v>0</v>
      </c>
      <c r="BW219" s="6" t="n">
        <v>204.834392039302</v>
      </c>
      <c r="BX219" s="6" t="n">
        <v>272.09509739256</v>
      </c>
      <c r="BY219" s="6" t="n">
        <v>753.289857963191</v>
      </c>
      <c r="BZ219" s="6" t="n">
        <v>697.301810276455</v>
      </c>
      <c r="CA219" s="6" t="n">
        <v>1856.516801448</v>
      </c>
      <c r="CB219" s="6" t="n">
        <v>1862.43577947776</v>
      </c>
      <c r="CC219" s="6" t="n">
        <v>439.265039256638</v>
      </c>
      <c r="CD219" s="6" t="n">
        <v>332.987263702588</v>
      </c>
      <c r="CE219" s="6" t="n">
        <v>94.3152222153333</v>
      </c>
      <c r="CF219" s="6" t="n">
        <v>973.493986809138</v>
      </c>
      <c r="CG219" s="6" t="n">
        <v>617.513336908207</v>
      </c>
      <c r="CH219" s="6" t="n">
        <v>1795.42265796865</v>
      </c>
      <c r="CI219" s="6" t="n">
        <v>1909.18258411503</v>
      </c>
      <c r="CJ219" s="6" t="n">
        <v>842.118412007225</v>
      </c>
      <c r="CK219" s="6" t="n">
        <v>604.680795164942</v>
      </c>
      <c r="CL219" s="6" t="n">
        <v>971.16826007282</v>
      </c>
      <c r="CM219" s="6" t="n">
        <v>1815.48261027185</v>
      </c>
      <c r="CN219" s="6" t="n">
        <v>736.662811033311</v>
      </c>
      <c r="CO219" s="6" t="n">
        <v>1921.99428015611</v>
      </c>
      <c r="CP219" s="6" t="n">
        <v>523.21441029719</v>
      </c>
      <c r="CQ219" s="6" t="n">
        <v>870.917790181323</v>
      </c>
      <c r="CR219" s="6" t="n">
        <v>591.493395899166</v>
      </c>
      <c r="CS219" s="6" t="n">
        <v>415.843181742123</v>
      </c>
      <c r="CT219" s="6" t="n">
        <v>1015.48613437285</v>
      </c>
      <c r="CU219" s="6" t="n">
        <v>949.687582851232</v>
      </c>
      <c r="CV219" s="6" t="n">
        <v>1020.1559956686</v>
      </c>
      <c r="CW219" s="6" t="n">
        <v>135.285492151724</v>
      </c>
      <c r="CX219" s="6" t="n">
        <v>684.144601768716</v>
      </c>
      <c r="CY219" s="6" t="n">
        <v>839.471058602243</v>
      </c>
      <c r="CZ219" s="6" t="n">
        <v>646.945453362571</v>
      </c>
      <c r="DA219" s="6" t="n">
        <v>566.628015311472</v>
      </c>
      <c r="DB219" s="6" t="n">
        <v>1804.83522917247</v>
      </c>
      <c r="DC219" s="6" t="n">
        <v>1587.59738699555</v>
      </c>
      <c r="DD219" s="6" t="n">
        <v>1327.77292381304</v>
      </c>
      <c r="DE219" s="6" t="n">
        <v>1314.08879481595</v>
      </c>
      <c r="DF219" s="6" t="n">
        <v>1226.13089365759</v>
      </c>
      <c r="DG219" s="6" t="n">
        <v>384.991903846668</v>
      </c>
      <c r="DH219" s="6" t="n">
        <v>481.121555364524</v>
      </c>
      <c r="DI219" s="6" t="n">
        <v>437.958648720669</v>
      </c>
      <c r="DJ219" s="6" t="n">
        <v>501.081631843179</v>
      </c>
      <c r="DK219" s="6" t="n">
        <v>1802.04967582057</v>
      </c>
      <c r="DL219" s="6" t="n">
        <v>1559.74176394085</v>
      </c>
      <c r="DM219" s="6" t="n">
        <v>358.079665295018</v>
      </c>
      <c r="DN219" s="6" t="n">
        <v>325.901322475666</v>
      </c>
      <c r="DO219" s="6" t="n">
        <v>52.0900386228218</v>
      </c>
      <c r="DP219" s="6" t="n">
        <v>187.552514226848</v>
      </c>
      <c r="DQ219" s="6" t="n">
        <v>998.691692677464</v>
      </c>
      <c r="DS219" s="0" t="s">
        <v>99</v>
      </c>
      <c r="DT219" s="13" t="n">
        <v>78.054</v>
      </c>
      <c r="DU219" s="0" t="n">
        <v>73</v>
      </c>
      <c r="DV219" s="0" t="s">
        <v>99</v>
      </c>
    </row>
    <row r="220" customFormat="false" ht="15" hidden="false" customHeight="false" outlineLevel="0" collapsed="false">
      <c r="A220" s="0" t="s">
        <v>100</v>
      </c>
      <c r="B220" s="6" t="n">
        <v>1162.70116642377</v>
      </c>
      <c r="C220" s="6" t="n">
        <v>108.526134158629</v>
      </c>
      <c r="D220" s="6" t="n">
        <v>532.319193614085</v>
      </c>
      <c r="E220" s="6" t="n">
        <v>1640.70578625145</v>
      </c>
      <c r="F220" s="6" t="n">
        <v>1656.38832262993</v>
      </c>
      <c r="G220" s="6" t="n">
        <v>664.748343825143</v>
      </c>
      <c r="H220" s="6" t="n">
        <v>505.731638931628</v>
      </c>
      <c r="I220" s="6" t="n">
        <v>483.713648455435</v>
      </c>
      <c r="J220" s="6" t="n">
        <v>529.324947585035</v>
      </c>
      <c r="K220" s="6" t="n">
        <v>127.536924452504</v>
      </c>
      <c r="L220" s="6" t="n">
        <v>982.874519636952</v>
      </c>
      <c r="M220" s="2" t="n">
        <v>1715.1617186998</v>
      </c>
      <c r="N220" s="2" t="n">
        <v>637.548684943851</v>
      </c>
      <c r="O220" s="2" t="n">
        <v>100.181247533304</v>
      </c>
      <c r="P220" s="2" t="n">
        <v>1506.12848548809</v>
      </c>
      <c r="Q220" s="2" t="n">
        <v>301.72345040182</v>
      </c>
      <c r="R220" s="2" t="n">
        <v>2096.66205330418</v>
      </c>
      <c r="S220" s="2" t="n">
        <v>793.993497492876</v>
      </c>
      <c r="T220" s="2" t="n">
        <v>263.037820372875</v>
      </c>
      <c r="U220" s="2" t="n">
        <v>99.8657981288047</v>
      </c>
      <c r="V220" s="2" t="n">
        <v>367.981431025874</v>
      </c>
      <c r="W220" s="2" t="n">
        <v>1174.27742713559</v>
      </c>
      <c r="X220" s="6" t="n">
        <v>1163.61852781551</v>
      </c>
      <c r="Y220" s="6" t="n">
        <v>556.358426280787</v>
      </c>
      <c r="Z220" s="6" t="n">
        <v>354.692009130477</v>
      </c>
      <c r="AA220" s="6" t="n">
        <v>433.322612382614</v>
      </c>
      <c r="AB220" s="6" t="n">
        <v>159.171030501473</v>
      </c>
      <c r="AC220" s="6" t="n">
        <v>996.225546801063</v>
      </c>
      <c r="AD220" s="6" t="n">
        <v>716.212460472848</v>
      </c>
      <c r="AE220" s="6" t="n">
        <v>968.265292404826</v>
      </c>
      <c r="AF220" s="6" t="n">
        <v>664.689563608529</v>
      </c>
      <c r="AG220" s="6" t="n">
        <v>1987.20444052867</v>
      </c>
      <c r="AH220" s="6" t="n">
        <v>418.580448695757</v>
      </c>
      <c r="AI220" s="6" t="n">
        <v>436.991327658731</v>
      </c>
      <c r="AJ220" s="6" t="n">
        <v>4502.62406809531</v>
      </c>
      <c r="AK220" s="6" t="n">
        <v>994.591871746374</v>
      </c>
      <c r="AL220" s="6" t="n">
        <v>1754.7871652906</v>
      </c>
      <c r="AM220" s="6" t="n">
        <v>275.964045975907</v>
      </c>
      <c r="AN220" s="6" t="n">
        <v>195.108077329746</v>
      </c>
      <c r="AO220" s="6" t="n">
        <v>460.267709905137</v>
      </c>
      <c r="AP220" s="6" t="n">
        <v>570.303264003272</v>
      </c>
      <c r="AQ220" s="6" t="n">
        <v>655.428518328203</v>
      </c>
      <c r="AR220" s="6" t="n">
        <v>724.046075610677</v>
      </c>
      <c r="AS220" s="6" t="n">
        <v>119.160368145422</v>
      </c>
      <c r="AT220" s="6" t="n">
        <v>158.254851290138</v>
      </c>
      <c r="AU220" s="6" t="n">
        <v>744.150818656086</v>
      </c>
      <c r="AV220" s="6" t="n">
        <v>845.851589893439</v>
      </c>
      <c r="AW220" s="6" t="n">
        <v>720.622895713109</v>
      </c>
      <c r="AX220" s="6" t="n">
        <v>192.236187290479</v>
      </c>
      <c r="AY220" s="6" t="n">
        <v>806.282624022626</v>
      </c>
      <c r="AZ220" s="6" t="n">
        <v>113.527622462566</v>
      </c>
      <c r="BA220" s="6" t="n">
        <v>331.129685074349</v>
      </c>
      <c r="BB220" s="6" t="n">
        <v>508.555042393794</v>
      </c>
      <c r="BC220" s="6" t="n">
        <v>983.297970684207</v>
      </c>
      <c r="BD220" s="6" t="n">
        <v>97.2221605173293</v>
      </c>
      <c r="BE220" s="6" t="n">
        <v>160.878683340715</v>
      </c>
      <c r="BF220" s="6" t="n">
        <v>203.134178896363</v>
      </c>
      <c r="BG220" s="6" t="n">
        <v>339.852218614723</v>
      </c>
      <c r="BH220" s="6" t="n">
        <v>622.293458721622</v>
      </c>
      <c r="BI220" s="6" t="n">
        <v>529.516240271679</v>
      </c>
      <c r="BJ220" s="6" t="n">
        <v>553.579432424338</v>
      </c>
      <c r="BK220" s="6" t="n">
        <v>501.947672853416</v>
      </c>
      <c r="BL220" s="6" t="n">
        <v>354.155499702013</v>
      </c>
      <c r="BM220" s="6" t="n">
        <v>372.988097043753</v>
      </c>
      <c r="BN220" s="6" t="n">
        <v>721.464736924248</v>
      </c>
      <c r="BO220" s="6" t="n">
        <v>1940.25842654656</v>
      </c>
      <c r="BP220" s="6" t="n">
        <v>1333.31493783921</v>
      </c>
      <c r="BQ220" s="6" t="n">
        <v>1421.59948932529</v>
      </c>
      <c r="BR220" s="6" t="n">
        <v>356.175518276519</v>
      </c>
      <c r="BS220" s="6" t="n">
        <v>912.270040657909</v>
      </c>
      <c r="BT220" s="6" t="n">
        <v>328.654053383566</v>
      </c>
      <c r="BU220" s="6" t="n">
        <v>282.166407293916</v>
      </c>
      <c r="BV220" s="6" t="n">
        <v>204.834392039302</v>
      </c>
      <c r="BW220" s="6" t="n">
        <v>0</v>
      </c>
      <c r="BX220" s="6" t="n">
        <v>67.7207875715547</v>
      </c>
      <c r="BY220" s="6" t="n">
        <v>854.889247442407</v>
      </c>
      <c r="BZ220" s="6" t="n">
        <v>808.62239735097</v>
      </c>
      <c r="CA220" s="6" t="n">
        <v>2053.90020534579</v>
      </c>
      <c r="CB220" s="6" t="n">
        <v>2060.82243847148</v>
      </c>
      <c r="CC220" s="6" t="n">
        <v>277.318877746108</v>
      </c>
      <c r="CD220" s="6" t="n">
        <v>159.671659109104</v>
      </c>
      <c r="CE220" s="6" t="n">
        <v>207.852367778272</v>
      </c>
      <c r="CF220" s="6" t="n">
        <v>997.254768655123</v>
      </c>
      <c r="CG220" s="6" t="n">
        <v>452.137272366208</v>
      </c>
      <c r="CH220" s="6" t="n">
        <v>1948.07668899134</v>
      </c>
      <c r="CI220" s="6" t="n">
        <v>2087.13033972686</v>
      </c>
      <c r="CJ220" s="6" t="n">
        <v>909.77466163978</v>
      </c>
      <c r="CK220" s="6" t="n">
        <v>430.974837830533</v>
      </c>
      <c r="CL220" s="6" t="n">
        <v>831.400977433244</v>
      </c>
      <c r="CM220" s="6" t="n">
        <v>1975.84943183892</v>
      </c>
      <c r="CN220" s="6" t="n">
        <v>695.664824407067</v>
      </c>
      <c r="CO220" s="6" t="n">
        <v>2100.61781855138</v>
      </c>
      <c r="CP220" s="6" t="n">
        <v>412.860244981461</v>
      </c>
      <c r="CQ220" s="6" t="n">
        <v>942.212746886033</v>
      </c>
      <c r="CR220" s="6" t="n">
        <v>415.779835741022</v>
      </c>
      <c r="CS220" s="6" t="n">
        <v>283.966645567184</v>
      </c>
      <c r="CT220" s="6" t="n">
        <v>1066.03698697668</v>
      </c>
      <c r="CU220" s="6" t="n">
        <v>990.509283759171</v>
      </c>
      <c r="CV220" s="6" t="n">
        <v>1130.35271778068</v>
      </c>
      <c r="CW220" s="6" t="n">
        <v>118.515169310903</v>
      </c>
      <c r="CX220" s="6" t="n">
        <v>589.909512815224</v>
      </c>
      <c r="CY220" s="6" t="n">
        <v>800.570462132506</v>
      </c>
      <c r="CZ220" s="6" t="n">
        <v>750.773317834888</v>
      </c>
      <c r="DA220" s="6" t="n">
        <v>495.708955154749</v>
      </c>
      <c r="DB220" s="6" t="n">
        <v>1965.65542175282</v>
      </c>
      <c r="DC220" s="6" t="n">
        <v>1752.37305067041</v>
      </c>
      <c r="DD220" s="6" t="n">
        <v>1511.46896315422</v>
      </c>
      <c r="DE220" s="6" t="n">
        <v>1501.99828147911</v>
      </c>
      <c r="DF220" s="6" t="n">
        <v>1332.3512258698</v>
      </c>
      <c r="DG220" s="6" t="n">
        <v>336.835994593028</v>
      </c>
      <c r="DH220" s="6" t="n">
        <v>277.437585108413</v>
      </c>
      <c r="DI220" s="6" t="n">
        <v>238.002990085667</v>
      </c>
      <c r="DJ220" s="6" t="n">
        <v>306.849216899236</v>
      </c>
      <c r="DK220" s="6" t="n">
        <v>2004.94130274455</v>
      </c>
      <c r="DL220" s="6" t="n">
        <v>1761.55298476351</v>
      </c>
      <c r="DM220" s="6" t="n">
        <v>164.432243042357</v>
      </c>
      <c r="DN220" s="6" t="n">
        <v>279.327779812482</v>
      </c>
      <c r="DO220" s="6" t="n">
        <v>207.334434825498</v>
      </c>
      <c r="DP220" s="6" t="n">
        <v>392.29637325705</v>
      </c>
      <c r="DQ220" s="6" t="n">
        <v>1182.0423818416</v>
      </c>
      <c r="DS220" s="0" t="s">
        <v>100</v>
      </c>
      <c r="DT220" s="13" t="n">
        <v>88.014</v>
      </c>
      <c r="DU220" s="0" t="n">
        <v>74</v>
      </c>
      <c r="DV220" s="0" t="s">
        <v>100</v>
      </c>
    </row>
    <row r="221" customFormat="false" ht="15" hidden="false" customHeight="false" outlineLevel="0" collapsed="false">
      <c r="A221" s="0" t="s">
        <v>101</v>
      </c>
      <c r="B221" s="6" t="n">
        <v>1215.3058644561</v>
      </c>
      <c r="C221" s="6" t="n">
        <v>125.018870527263</v>
      </c>
      <c r="D221" s="6" t="n">
        <v>519.949470795081</v>
      </c>
      <c r="E221" s="6" t="n">
        <v>1681.40028430162</v>
      </c>
      <c r="F221" s="6" t="n">
        <v>1700.31641003508</v>
      </c>
      <c r="G221" s="6" t="n">
        <v>696.818069826142</v>
      </c>
      <c r="H221" s="6" t="n">
        <v>526.423198083612</v>
      </c>
      <c r="I221" s="6" t="n">
        <v>451.483135024367</v>
      </c>
      <c r="J221" s="6" t="n">
        <v>501.236671552339</v>
      </c>
      <c r="K221" s="6" t="n">
        <v>186.51349011023</v>
      </c>
      <c r="L221" s="6" t="n">
        <v>1001.59531500298</v>
      </c>
      <c r="M221" s="2" t="n">
        <v>1777.05432197172</v>
      </c>
      <c r="N221" s="2" t="n">
        <v>608.778338778143</v>
      </c>
      <c r="O221" s="2" t="n">
        <v>163.035074505602</v>
      </c>
      <c r="P221" s="2" t="n">
        <v>1562.91761039884</v>
      </c>
      <c r="Q221" s="2" t="n">
        <v>307.34959911096</v>
      </c>
      <c r="R221" s="2" t="n">
        <v>2152.5390449307</v>
      </c>
      <c r="S221" s="2" t="n">
        <v>741.991120953555</v>
      </c>
      <c r="T221" s="2" t="n">
        <v>324.894431285326</v>
      </c>
      <c r="U221" s="2" t="n">
        <v>129.854978948755</v>
      </c>
      <c r="V221" s="2" t="n">
        <v>323.446658555354</v>
      </c>
      <c r="W221" s="2" t="n">
        <v>1229.39618304762</v>
      </c>
      <c r="X221" s="6" t="n">
        <v>1219.96519592437</v>
      </c>
      <c r="Y221" s="6" t="n">
        <v>525.36697243489</v>
      </c>
      <c r="Z221" s="6" t="n">
        <v>287.484882071282</v>
      </c>
      <c r="AA221" s="6" t="n">
        <v>365.610284365347</v>
      </c>
      <c r="AB221" s="6" t="n">
        <v>218.276435635817</v>
      </c>
      <c r="AC221" s="6" t="n">
        <v>942.811388401066</v>
      </c>
      <c r="AD221" s="6" t="n">
        <v>668.350303436722</v>
      </c>
      <c r="AE221" s="6" t="n">
        <v>914.118389671415</v>
      </c>
      <c r="AF221" s="6" t="n">
        <v>626.254647648476</v>
      </c>
      <c r="AG221" s="6" t="n">
        <v>2040.8882136999</v>
      </c>
      <c r="AH221" s="6" t="n">
        <v>377.734228939962</v>
      </c>
      <c r="AI221" s="6" t="n">
        <v>403.846938684581</v>
      </c>
      <c r="AJ221" s="6" t="n">
        <v>4557.60628556626</v>
      </c>
      <c r="AK221" s="6" t="n">
        <v>1002.22827709913</v>
      </c>
      <c r="AL221" s="6" t="n">
        <v>1819.6481116844</v>
      </c>
      <c r="AM221" s="6" t="n">
        <v>330.342340698031</v>
      </c>
      <c r="AN221" s="6" t="n">
        <v>236.814454813627</v>
      </c>
      <c r="AO221" s="6" t="n">
        <v>521.746738630289</v>
      </c>
      <c r="AP221" s="6" t="n">
        <v>631.812192860424</v>
      </c>
      <c r="AQ221" s="6" t="n">
        <v>704.130651661014</v>
      </c>
      <c r="AR221" s="6" t="n">
        <v>774.425568035552</v>
      </c>
      <c r="AS221" s="6" t="n">
        <v>132.34061342582</v>
      </c>
      <c r="AT221" s="6" t="n">
        <v>157.58465436096</v>
      </c>
      <c r="AU221" s="6" t="n">
        <v>753.526883038551</v>
      </c>
      <c r="AV221" s="6" t="n">
        <v>843.864864759433</v>
      </c>
      <c r="AW221" s="6" t="n">
        <v>727.768543829352</v>
      </c>
      <c r="AX221" s="6" t="n">
        <v>211.473732424409</v>
      </c>
      <c r="AY221" s="6" t="n">
        <v>801.527767755917</v>
      </c>
      <c r="AZ221" s="6" t="n">
        <v>64.2326311737921</v>
      </c>
      <c r="BA221" s="6" t="n">
        <v>277.129792635949</v>
      </c>
      <c r="BB221" s="6" t="n">
        <v>521.139465890718</v>
      </c>
      <c r="BC221" s="6" t="n">
        <v>929.447186055194</v>
      </c>
      <c r="BD221" s="6" t="n">
        <v>141.387615555947</v>
      </c>
      <c r="BE221" s="6" t="n">
        <v>220.828761616152</v>
      </c>
      <c r="BF221" s="6" t="n">
        <v>266.107465624776</v>
      </c>
      <c r="BG221" s="6" t="n">
        <v>334.619970122527</v>
      </c>
      <c r="BH221" s="6" t="n">
        <v>689.582867517546</v>
      </c>
      <c r="BI221" s="6" t="n">
        <v>534.938900726792</v>
      </c>
      <c r="BJ221" s="6" t="n">
        <v>549.847637455437</v>
      </c>
      <c r="BK221" s="6" t="n">
        <v>548.660716753566</v>
      </c>
      <c r="BL221" s="6" t="n">
        <v>300.641794890258</v>
      </c>
      <c r="BM221" s="6" t="n">
        <v>305.730600869265</v>
      </c>
      <c r="BN221" s="6" t="n">
        <v>778.06013293582</v>
      </c>
      <c r="BO221" s="6" t="n">
        <v>1997.65665137007</v>
      </c>
      <c r="BP221" s="6" t="n">
        <v>1376.93812138455</v>
      </c>
      <c r="BQ221" s="6" t="n">
        <v>1458.33429851238</v>
      </c>
      <c r="BR221" s="6" t="n">
        <v>289.206330352154</v>
      </c>
      <c r="BS221" s="6" t="n">
        <v>937.358274084569</v>
      </c>
      <c r="BT221" s="6" t="n">
        <v>393.668045212859</v>
      </c>
      <c r="BU221" s="6" t="n">
        <v>348.732649694428</v>
      </c>
      <c r="BV221" s="6" t="n">
        <v>272.09509739256</v>
      </c>
      <c r="BW221" s="6" t="n">
        <v>67.7207875715547</v>
      </c>
      <c r="BX221" s="6" t="n">
        <v>0</v>
      </c>
      <c r="BY221" s="6" t="n">
        <v>888.770263693038</v>
      </c>
      <c r="BZ221" s="6" t="n">
        <v>845.919722785341</v>
      </c>
      <c r="CA221" s="6" t="n">
        <v>2116.61448122177</v>
      </c>
      <c r="CB221" s="6" t="n">
        <v>2123.98175318557</v>
      </c>
      <c r="CC221" s="6" t="n">
        <v>247.013774306645</v>
      </c>
      <c r="CD221" s="6" t="n">
        <v>134.21940200797</v>
      </c>
      <c r="CE221" s="6" t="n">
        <v>266.630086959762</v>
      </c>
      <c r="CF221" s="6" t="n">
        <v>1005.05232368569</v>
      </c>
      <c r="CG221" s="6" t="n">
        <v>412.778088556917</v>
      </c>
      <c r="CH221" s="6" t="n">
        <v>1994.28869786733</v>
      </c>
      <c r="CI221" s="6" t="n">
        <v>2142.187912818</v>
      </c>
      <c r="CJ221" s="6" t="n">
        <v>932.555094191562</v>
      </c>
      <c r="CK221" s="6" t="n">
        <v>374.46535224577</v>
      </c>
      <c r="CL221" s="6" t="n">
        <v>784.209676407796</v>
      </c>
      <c r="CM221" s="6" t="n">
        <v>2024.70923811839</v>
      </c>
      <c r="CN221" s="6" t="n">
        <v>685.744585191562</v>
      </c>
      <c r="CO221" s="6" t="n">
        <v>2155.91574027123</v>
      </c>
      <c r="CP221" s="6" t="n">
        <v>402.328211983715</v>
      </c>
      <c r="CQ221" s="6" t="n">
        <v>965.821897154658</v>
      </c>
      <c r="CR221" s="6" t="n">
        <v>371.200331774641</v>
      </c>
      <c r="CS221" s="6" t="n">
        <v>253.101929457806</v>
      </c>
      <c r="CT221" s="6" t="n">
        <v>1081.94133960497</v>
      </c>
      <c r="CU221" s="6" t="n">
        <v>1003.92005788055</v>
      </c>
      <c r="CV221" s="6" t="n">
        <v>1164.87146885913</v>
      </c>
      <c r="CW221" s="6" t="n">
        <v>179.828216507908</v>
      </c>
      <c r="CX221" s="6" t="n">
        <v>562.795152085272</v>
      </c>
      <c r="CY221" s="6" t="n">
        <v>789.67815044891</v>
      </c>
      <c r="CZ221" s="6" t="n">
        <v>786.486074433143</v>
      </c>
      <c r="DA221" s="6" t="n">
        <v>480.006645449332</v>
      </c>
      <c r="DB221" s="6" t="n">
        <v>2014.6858013723</v>
      </c>
      <c r="DC221" s="6" t="n">
        <v>1803.04868720012</v>
      </c>
      <c r="DD221" s="6" t="n">
        <v>1569.12590489913</v>
      </c>
      <c r="DE221" s="6" t="n">
        <v>1561.2087800817</v>
      </c>
      <c r="DF221" s="6" t="n">
        <v>1364.62723217823</v>
      </c>
      <c r="DG221" s="6" t="n">
        <v>338.008090659563</v>
      </c>
      <c r="DH221" s="6" t="n">
        <v>213.035289136169</v>
      </c>
      <c r="DI221" s="6" t="n">
        <v>171.537244361452</v>
      </c>
      <c r="DJ221" s="6" t="n">
        <v>242.524667446079</v>
      </c>
      <c r="DK221" s="6" t="n">
        <v>2070.35546598961</v>
      </c>
      <c r="DL221" s="6" t="n">
        <v>1826.4115298813</v>
      </c>
      <c r="DM221" s="6" t="n">
        <v>116.788583546867</v>
      </c>
      <c r="DN221" s="6" t="n">
        <v>286.452627584524</v>
      </c>
      <c r="DO221" s="6" t="n">
        <v>274.695218616506</v>
      </c>
      <c r="DP221" s="6" t="n">
        <v>459.323369674906</v>
      </c>
      <c r="DQ221" s="6" t="n">
        <v>1240.01514504166</v>
      </c>
      <c r="DS221" s="0" t="s">
        <v>101</v>
      </c>
      <c r="DT221" s="13" t="n">
        <v>59.842</v>
      </c>
      <c r="DU221" s="0" t="n">
        <v>75</v>
      </c>
      <c r="DV221" s="0" t="s">
        <v>101</v>
      </c>
    </row>
    <row r="222" customFormat="false" ht="15" hidden="false" customHeight="false" outlineLevel="0" collapsed="false">
      <c r="A222" s="0" t="s">
        <v>102</v>
      </c>
      <c r="B222" s="6" t="n">
        <v>484.480467108531</v>
      </c>
      <c r="C222" s="6" t="n">
        <v>954.155213834944</v>
      </c>
      <c r="D222" s="6" t="n">
        <v>581.492255877343</v>
      </c>
      <c r="E222" s="6" t="n">
        <v>802.278849466786</v>
      </c>
      <c r="F222" s="6" t="n">
        <v>835.229824653963</v>
      </c>
      <c r="G222" s="6" t="n">
        <v>192.62062979176</v>
      </c>
      <c r="H222" s="6" t="n">
        <v>383.469137605443</v>
      </c>
      <c r="I222" s="6" t="n">
        <v>1337.88519924818</v>
      </c>
      <c r="J222" s="6" t="n">
        <v>708.229321882532</v>
      </c>
      <c r="K222" s="6" t="n">
        <v>741.974896138538</v>
      </c>
      <c r="L222" s="6" t="n">
        <v>254.504546271381</v>
      </c>
      <c r="M222" s="2" t="n">
        <v>1153.23390141075</v>
      </c>
      <c r="N222" s="2" t="n">
        <v>1492.43567210733</v>
      </c>
      <c r="O222" s="2" t="n">
        <v>860.811083831156</v>
      </c>
      <c r="P222" s="2" t="n">
        <v>849.97719449616</v>
      </c>
      <c r="Q222" s="2" t="n">
        <v>1132.8285117344</v>
      </c>
      <c r="R222" s="2" t="n">
        <v>1385.42888042847</v>
      </c>
      <c r="S222" s="2" t="n">
        <v>1054.65895338429</v>
      </c>
      <c r="T222" s="2" t="n">
        <v>888.352200573108</v>
      </c>
      <c r="U222" s="2" t="n">
        <v>760.709213030069</v>
      </c>
      <c r="V222" s="2" t="n">
        <v>826.855283833376</v>
      </c>
      <c r="W222" s="2" t="n">
        <v>541.274877160482</v>
      </c>
      <c r="X222" s="6" t="n">
        <v>559.274293551559</v>
      </c>
      <c r="Y222" s="6" t="n">
        <v>1410.98371059211</v>
      </c>
      <c r="Z222" s="6" t="n">
        <v>1039.0701970133</v>
      </c>
      <c r="AA222" s="6" t="n">
        <v>1129.08463155605</v>
      </c>
      <c r="AB222" s="6" t="n">
        <v>887.153355106262</v>
      </c>
      <c r="AC222" s="6" t="n">
        <v>1205.12471248181</v>
      </c>
      <c r="AD222" s="6" t="n">
        <v>958.921110815547</v>
      </c>
      <c r="AE222" s="6" t="n">
        <v>1197.81550469761</v>
      </c>
      <c r="AF222" s="6" t="n">
        <v>829.783236084204</v>
      </c>
      <c r="AG222" s="6" t="n">
        <v>1249.41993750936</v>
      </c>
      <c r="AH222" s="6" t="n">
        <v>804.358841168407</v>
      </c>
      <c r="AI222" s="6" t="n">
        <v>749.139855899346</v>
      </c>
      <c r="AJ222" s="6" t="n">
        <v>3744.99515187587</v>
      </c>
      <c r="AK222" s="6" t="n">
        <v>398.009014211173</v>
      </c>
      <c r="AL222" s="6" t="n">
        <v>1288.70119166309</v>
      </c>
      <c r="AM222" s="6" t="n">
        <v>606.02576271977</v>
      </c>
      <c r="AN222" s="6" t="n">
        <v>660.009781339911</v>
      </c>
      <c r="AO222" s="6" t="n">
        <v>547.809298111851</v>
      </c>
      <c r="AP222" s="6" t="n">
        <v>513.181118924574</v>
      </c>
      <c r="AQ222" s="6" t="n">
        <v>286.443690204432</v>
      </c>
      <c r="AR222" s="6" t="n">
        <v>280.01427272466</v>
      </c>
      <c r="AS222" s="6" t="n">
        <v>965.250228756232</v>
      </c>
      <c r="AT222" s="6" t="n">
        <v>742.701459580264</v>
      </c>
      <c r="AU222" s="6" t="n">
        <v>330.859573279838</v>
      </c>
      <c r="AV222" s="6" t="n">
        <v>466.19173810332</v>
      </c>
      <c r="AW222" s="6" t="n">
        <v>359.53148914943</v>
      </c>
      <c r="AX222" s="6" t="n">
        <v>678.994175761186</v>
      </c>
      <c r="AY222" s="6" t="n">
        <v>491.551416376354</v>
      </c>
      <c r="AZ222" s="6" t="n">
        <v>859.022636421201</v>
      </c>
      <c r="BA222" s="6" t="n">
        <v>1156.63696296992</v>
      </c>
      <c r="BB222" s="6" t="n">
        <v>421.594582148627</v>
      </c>
      <c r="BC222" s="6" t="n">
        <v>1203.31729101932</v>
      </c>
      <c r="BD222" s="6" t="n">
        <v>757.692237547738</v>
      </c>
      <c r="BE222" s="6" t="n">
        <v>882.745449686181</v>
      </c>
      <c r="BF222" s="6" t="n">
        <v>867.046911327538</v>
      </c>
      <c r="BG222" s="6" t="n">
        <v>623.934692563975</v>
      </c>
      <c r="BH222" s="6" t="n">
        <v>710.674157192976</v>
      </c>
      <c r="BI222" s="6" t="n">
        <v>452.345850510596</v>
      </c>
      <c r="BJ222" s="6" t="n">
        <v>507.978594424032</v>
      </c>
      <c r="BK222" s="6" t="n">
        <v>381.654282585476</v>
      </c>
      <c r="BL222" s="6" t="n">
        <v>1180.04928883521</v>
      </c>
      <c r="BM222" s="6" t="n">
        <v>1052.3058616807</v>
      </c>
      <c r="BN222" s="6" t="n">
        <v>389.968229072528</v>
      </c>
      <c r="BO222" s="6" t="n">
        <v>1261.0109135729</v>
      </c>
      <c r="BP222" s="6" t="n">
        <v>518.950804782381</v>
      </c>
      <c r="BQ222" s="6" t="n">
        <v>570.947442025503</v>
      </c>
      <c r="BR222" s="6" t="n">
        <v>1033.60153943742</v>
      </c>
      <c r="BS222" s="6" t="n">
        <v>138.975265773532</v>
      </c>
      <c r="BT222" s="6" t="n">
        <v>658.997864215277</v>
      </c>
      <c r="BU222" s="6" t="n">
        <v>707.314152572723</v>
      </c>
      <c r="BV222" s="6" t="n">
        <v>753.289857963191</v>
      </c>
      <c r="BW222" s="6" t="n">
        <v>854.889247442407</v>
      </c>
      <c r="BX222" s="6" t="n">
        <v>888.770263693038</v>
      </c>
      <c r="BY222" s="6" t="n">
        <v>0</v>
      </c>
      <c r="BZ222" s="6" t="n">
        <v>66.9685949411397</v>
      </c>
      <c r="CA222" s="6" t="n">
        <v>1486.44959665688</v>
      </c>
      <c r="CB222" s="6" t="n">
        <v>1506.11282606942</v>
      </c>
      <c r="CC222" s="6" t="n">
        <v>1131.43240061444</v>
      </c>
      <c r="CD222" s="6" t="n">
        <v>1013.86909128006</v>
      </c>
      <c r="CE222" s="6" t="n">
        <v>677.818571968616</v>
      </c>
      <c r="CF222" s="6" t="n">
        <v>397.31698703491</v>
      </c>
      <c r="CG222" s="6" t="n">
        <v>1301.54801324497</v>
      </c>
      <c r="CH222" s="6" t="n">
        <v>1137.61511716243</v>
      </c>
      <c r="CI222" s="6" t="n">
        <v>1364.32228141958</v>
      </c>
      <c r="CJ222" s="6" t="n">
        <v>167.903522989928</v>
      </c>
      <c r="CK222" s="6" t="n">
        <v>937.009380127276</v>
      </c>
      <c r="CL222" s="6" t="n">
        <v>1009.55640114066</v>
      </c>
      <c r="CM222" s="6" t="n">
        <v>1186.03925021215</v>
      </c>
      <c r="CN222" s="6" t="n">
        <v>539.402091754187</v>
      </c>
      <c r="CO222" s="6" t="n">
        <v>1380.73915427187</v>
      </c>
      <c r="CP222" s="6" t="n">
        <v>1258.78672180014</v>
      </c>
      <c r="CQ222" s="6" t="n">
        <v>172.414561368142</v>
      </c>
      <c r="CR222" s="6" t="n">
        <v>1258.77444140369</v>
      </c>
      <c r="CS222" s="6" t="n">
        <v>760.706273061574</v>
      </c>
      <c r="CT222" s="6" t="n">
        <v>340.520031478199</v>
      </c>
      <c r="CU222" s="6" t="n">
        <v>323.892788075728</v>
      </c>
      <c r="CV222" s="6" t="n">
        <v>276.113852078281</v>
      </c>
      <c r="CW222" s="6" t="n">
        <v>869.583772257577</v>
      </c>
      <c r="CX222" s="6" t="n">
        <v>702.07379914489</v>
      </c>
      <c r="CY222" s="6" t="n">
        <v>561.234130192987</v>
      </c>
      <c r="CZ222" s="6" t="n">
        <v>106.397154129608</v>
      </c>
      <c r="DA222" s="6" t="n">
        <v>615.482672692436</v>
      </c>
      <c r="DB222" s="6" t="n">
        <v>1177.59848438243</v>
      </c>
      <c r="DC222" s="6" t="n">
        <v>987.294523246015</v>
      </c>
      <c r="DD222" s="6" t="n">
        <v>871.946542640956</v>
      </c>
      <c r="DE222" s="6" t="n">
        <v>897.495885835018</v>
      </c>
      <c r="DF222" s="6" t="n">
        <v>477.726976076247</v>
      </c>
      <c r="DG222" s="6" t="n">
        <v>600.019998553149</v>
      </c>
      <c r="DH222" s="6" t="n">
        <v>1065.63859346537</v>
      </c>
      <c r="DI222" s="6" t="n">
        <v>957.842666689132</v>
      </c>
      <c r="DJ222" s="6" t="n">
        <v>965.620128743092</v>
      </c>
      <c r="DK222" s="6" t="n">
        <v>1537.96268383593</v>
      </c>
      <c r="DL222" s="6" t="n">
        <v>1294.58400458118</v>
      </c>
      <c r="DM222" s="6" t="n">
        <v>1005.49819139184</v>
      </c>
      <c r="DN222" s="6" t="n">
        <v>624.981369291725</v>
      </c>
      <c r="DO222" s="6" t="n">
        <v>802.79016014059</v>
      </c>
      <c r="DP222" s="6" t="n">
        <v>692.562648986358</v>
      </c>
      <c r="DQ222" s="6" t="n">
        <v>609.664672022452</v>
      </c>
      <c r="DS222" s="0" t="s">
        <v>102</v>
      </c>
      <c r="DT222" s="13" t="n">
        <v>91.064</v>
      </c>
      <c r="DU222" s="0" t="n">
        <v>76</v>
      </c>
      <c r="DV222" s="0" t="s">
        <v>102</v>
      </c>
    </row>
    <row r="223" customFormat="false" ht="15" hidden="false" customHeight="false" outlineLevel="0" collapsed="false">
      <c r="A223" s="0" t="s">
        <v>103</v>
      </c>
      <c r="B223" s="6" t="n">
        <v>469.665113530738</v>
      </c>
      <c r="C223" s="6" t="n">
        <v>905.371048226294</v>
      </c>
      <c r="D223" s="6" t="n">
        <v>576.75200496451</v>
      </c>
      <c r="E223" s="6" t="n">
        <v>837.0281021661</v>
      </c>
      <c r="F223" s="6" t="n">
        <v>863.104518932374</v>
      </c>
      <c r="G223" s="6" t="n">
        <v>161.205808930293</v>
      </c>
      <c r="H223" s="6" t="n">
        <v>358.219539067244</v>
      </c>
      <c r="I223" s="6" t="n">
        <v>1292.32313736964</v>
      </c>
      <c r="J223" s="6" t="n">
        <v>703.25346305602</v>
      </c>
      <c r="K223" s="6" t="n">
        <v>692.308947261856</v>
      </c>
      <c r="L223" s="6" t="n">
        <v>317.538788045629</v>
      </c>
      <c r="M223" s="2" t="n">
        <v>1134.73177628072</v>
      </c>
      <c r="N223" s="2" t="n">
        <v>1445.4745920693</v>
      </c>
      <c r="O223" s="2" t="n">
        <v>809.031126762607</v>
      </c>
      <c r="P223" s="2" t="n">
        <v>840.673290541096</v>
      </c>
      <c r="Q223" s="2" t="n">
        <v>1080.64798980162</v>
      </c>
      <c r="R223" s="2" t="n">
        <v>1390.81237904126</v>
      </c>
      <c r="S223" s="2" t="n">
        <v>1060.02452521116</v>
      </c>
      <c r="T223" s="2" t="n">
        <v>829.415946521888</v>
      </c>
      <c r="U223" s="2" t="n">
        <v>716.742824589817</v>
      </c>
      <c r="V223" s="2" t="n">
        <v>806.454605472357</v>
      </c>
      <c r="W223" s="2" t="n">
        <v>520.050257060983</v>
      </c>
      <c r="X223" s="6" t="n">
        <v>533.895104027078</v>
      </c>
      <c r="Y223" s="6" t="n">
        <v>1364.91888849427</v>
      </c>
      <c r="Z223" s="6" t="n">
        <v>1010.77652950299</v>
      </c>
      <c r="AA223" s="6" t="n">
        <v>1101.91509512997</v>
      </c>
      <c r="AB223" s="6" t="n">
        <v>832.692140679684</v>
      </c>
      <c r="AC223" s="6" t="n">
        <v>1218.3658551005</v>
      </c>
      <c r="AD223" s="6" t="n">
        <v>962.51097655049</v>
      </c>
      <c r="AE223" s="6" t="n">
        <v>1209.28948492202</v>
      </c>
      <c r="AF223" s="6" t="n">
        <v>834.119106428235</v>
      </c>
      <c r="AG223" s="6" t="n">
        <v>1258.8226210862</v>
      </c>
      <c r="AH223" s="6" t="n">
        <v>788.385155860659</v>
      </c>
      <c r="AI223" s="6" t="n">
        <v>735.322088210801</v>
      </c>
      <c r="AJ223" s="6" t="n">
        <v>3763.71071757867</v>
      </c>
      <c r="AK223" s="6" t="n">
        <v>453.486748862483</v>
      </c>
      <c r="AL223" s="6" t="n">
        <v>1260.8924658675</v>
      </c>
      <c r="AM223" s="6" t="n">
        <v>552.585538093938</v>
      </c>
      <c r="AN223" s="6" t="n">
        <v>613.547374039266</v>
      </c>
      <c r="AO223" s="6" t="n">
        <v>483.614942690621</v>
      </c>
      <c r="AP223" s="6" t="n">
        <v>446.417403920672</v>
      </c>
      <c r="AQ223" s="6" t="n">
        <v>219.967470387412</v>
      </c>
      <c r="AR223" s="6" t="n">
        <v>214.103469654844</v>
      </c>
      <c r="AS223" s="6" t="n">
        <v>916.409372707898</v>
      </c>
      <c r="AT223" s="6" t="n">
        <v>704.179108869139</v>
      </c>
      <c r="AU223" s="6" t="n">
        <v>353.497696551148</v>
      </c>
      <c r="AV223" s="6" t="n">
        <v>501.057210097897</v>
      </c>
      <c r="AW223" s="6" t="n">
        <v>378.235142419691</v>
      </c>
      <c r="AX223" s="6" t="n">
        <v>638.520211476676</v>
      </c>
      <c r="AY223" s="6" t="n">
        <v>520.707833741746</v>
      </c>
      <c r="AZ223" s="6" t="n">
        <v>819.786242048154</v>
      </c>
      <c r="BA223" s="6" t="n">
        <v>1117.21845744874</v>
      </c>
      <c r="BB223" s="6" t="n">
        <v>404.063796015217</v>
      </c>
      <c r="BC223" s="6" t="n">
        <v>1215.65367518784</v>
      </c>
      <c r="BD223" s="6" t="n">
        <v>711.753917935803</v>
      </c>
      <c r="BE223" s="6" t="n">
        <v>828.150385800759</v>
      </c>
      <c r="BF223" s="6" t="n">
        <v>810.397171952089</v>
      </c>
      <c r="BG223" s="6" t="n">
        <v>598.080278229802</v>
      </c>
      <c r="BH223" s="6" t="n">
        <v>643.724166559365</v>
      </c>
      <c r="BI223" s="6" t="n">
        <v>442.00977713766</v>
      </c>
      <c r="BJ223" s="6" t="n">
        <v>504.259449817796</v>
      </c>
      <c r="BK223" s="6" t="n">
        <v>323.904955989682</v>
      </c>
      <c r="BL223" s="6" t="n">
        <v>1140.75055253389</v>
      </c>
      <c r="BM223" s="6" t="n">
        <v>1024.74979892542</v>
      </c>
      <c r="BN223" s="6" t="n">
        <v>324.92995706288</v>
      </c>
      <c r="BO223" s="6" t="n">
        <v>1260.21231444436</v>
      </c>
      <c r="BP223" s="6" t="n">
        <v>541.935755077772</v>
      </c>
      <c r="BQ223" s="6" t="n">
        <v>613.001276356364</v>
      </c>
      <c r="BR223" s="6" t="n">
        <v>1005.70336631646</v>
      </c>
      <c r="BS223" s="6" t="n">
        <v>201.650157178304</v>
      </c>
      <c r="BT223" s="6" t="n">
        <v>598.597134285143</v>
      </c>
      <c r="BU223" s="6" t="n">
        <v>648.220740358757</v>
      </c>
      <c r="BV223" s="6" t="n">
        <v>697.301810276455</v>
      </c>
      <c r="BW223" s="6" t="n">
        <v>808.62239735097</v>
      </c>
      <c r="BX223" s="6" t="n">
        <v>845.919722785341</v>
      </c>
      <c r="BY223" s="6" t="n">
        <v>66.9685949411397</v>
      </c>
      <c r="BZ223" s="6" t="n">
        <v>0</v>
      </c>
      <c r="CA223" s="6" t="n">
        <v>1471.83410649692</v>
      </c>
      <c r="CB223" s="6" t="n">
        <v>1490.11493407331</v>
      </c>
      <c r="CC223" s="6" t="n">
        <v>1085.86452087607</v>
      </c>
      <c r="CD223" s="6" t="n">
        <v>968.172641958901</v>
      </c>
      <c r="CE223" s="6" t="n">
        <v>625.190058813251</v>
      </c>
      <c r="CF223" s="6" t="n">
        <v>453.110202195923</v>
      </c>
      <c r="CG223" s="6" t="n">
        <v>1258.17129561729</v>
      </c>
      <c r="CH223" s="6" t="n">
        <v>1163.32655161105</v>
      </c>
      <c r="CI223" s="6" t="n">
        <v>1371.62262025742</v>
      </c>
      <c r="CJ223" s="6" t="n">
        <v>227.752974899974</v>
      </c>
      <c r="CK223" s="6" t="n">
        <v>918.766310748486</v>
      </c>
      <c r="CL223" s="6" t="n">
        <v>1020.13975841511</v>
      </c>
      <c r="CM223" s="6" t="n">
        <v>1206.40007715867</v>
      </c>
      <c r="CN223" s="6" t="n">
        <v>554.081610514552</v>
      </c>
      <c r="CO223" s="6" t="n">
        <v>1387.61008977202</v>
      </c>
      <c r="CP223" s="6" t="n">
        <v>1208.14762880773</v>
      </c>
      <c r="CQ223" s="6" t="n">
        <v>236.549461347111</v>
      </c>
      <c r="CR223" s="6" t="n">
        <v>1216.9571127548</v>
      </c>
      <c r="CS223" s="6" t="n">
        <v>733.718154121077</v>
      </c>
      <c r="CT223" s="6" t="n">
        <v>405.491196321181</v>
      </c>
      <c r="CU223" s="6" t="n">
        <v>383.381594992617</v>
      </c>
      <c r="CV223" s="6" t="n">
        <v>323.864051895808</v>
      </c>
      <c r="CW223" s="6" t="n">
        <v>816.927390708344</v>
      </c>
      <c r="CX223" s="6" t="n">
        <v>702.992595890911</v>
      </c>
      <c r="CY223" s="6" t="n">
        <v>587.48332674589</v>
      </c>
      <c r="CZ223" s="6" t="n">
        <v>62.6673447751539</v>
      </c>
      <c r="DA223" s="6" t="n">
        <v>607.045963122981</v>
      </c>
      <c r="DB223" s="6" t="n">
        <v>1197.48685709166</v>
      </c>
      <c r="DC223" s="6" t="n">
        <v>1000.59788594559</v>
      </c>
      <c r="DD223" s="6" t="n">
        <v>860.318313106032</v>
      </c>
      <c r="DE223" s="6" t="n">
        <v>881.012242288008</v>
      </c>
      <c r="DF223" s="6" t="n">
        <v>529.167099877544</v>
      </c>
      <c r="DG223" s="6" t="n">
        <v>572.125809881875</v>
      </c>
      <c r="DH223" s="6" t="n">
        <v>1029.28447764884</v>
      </c>
      <c r="DI223" s="6" t="n">
        <v>924.496396800274</v>
      </c>
      <c r="DJ223" s="6" t="n">
        <v>937.037292054976</v>
      </c>
      <c r="DK223" s="6" t="n">
        <v>1512.59995097174</v>
      </c>
      <c r="DL223" s="6" t="n">
        <v>1266.93076329077</v>
      </c>
      <c r="DM223" s="6" t="n">
        <v>962.674622619049</v>
      </c>
      <c r="DN223" s="6" t="n">
        <v>591.377225050906</v>
      </c>
      <c r="DO223" s="6" t="n">
        <v>745.957921160285</v>
      </c>
      <c r="DP223" s="6" t="n">
        <v>629.082010774149</v>
      </c>
      <c r="DQ223" s="6" t="n">
        <v>581.268750107299</v>
      </c>
      <c r="DS223" s="0" t="s">
        <v>103</v>
      </c>
      <c r="DT223" s="13" t="n">
        <v>78.068</v>
      </c>
      <c r="DU223" s="0" t="n">
        <v>77</v>
      </c>
      <c r="DV223" s="0" t="s">
        <v>103</v>
      </c>
    </row>
    <row r="224" customFormat="false" ht="15" hidden="false" customHeight="false" outlineLevel="0" collapsed="false">
      <c r="A224" s="0" t="s">
        <v>104</v>
      </c>
      <c r="B224" s="6" t="n">
        <v>1002.84282481342</v>
      </c>
      <c r="C224" s="6" t="n">
        <v>2102.44324510869</v>
      </c>
      <c r="D224" s="6" t="n">
        <v>2039.08769061872</v>
      </c>
      <c r="E224" s="6" t="n">
        <v>1047.29731777744</v>
      </c>
      <c r="F224" s="6" t="n">
        <v>946.679507238475</v>
      </c>
      <c r="G224" s="6" t="n">
        <v>1614.2722545485</v>
      </c>
      <c r="H224" s="6" t="n">
        <v>1793.9761735497</v>
      </c>
      <c r="I224" s="6" t="n">
        <v>2462.21102712035</v>
      </c>
      <c r="J224" s="6" t="n">
        <v>2162.64071982021</v>
      </c>
      <c r="K224" s="6" t="n">
        <v>1930.22218464416</v>
      </c>
      <c r="L224" s="6" t="n">
        <v>1648.1681674501</v>
      </c>
      <c r="M224" s="2" t="n">
        <v>343.888896867272</v>
      </c>
      <c r="N224" s="2" t="n">
        <v>2574.36456039224</v>
      </c>
      <c r="O224" s="2" t="n">
        <v>1991.80384049485</v>
      </c>
      <c r="P224" s="2" t="n">
        <v>640.3068496937</v>
      </c>
      <c r="Q224" s="2" t="n">
        <v>2192.88397577273</v>
      </c>
      <c r="R224" s="2" t="n">
        <v>429.610255512126</v>
      </c>
      <c r="S224" s="2" t="n">
        <v>2529.395210809</v>
      </c>
      <c r="T224" s="2" t="n">
        <v>1892.13963261371</v>
      </c>
      <c r="U224" s="2" t="n">
        <v>2002.15802258015</v>
      </c>
      <c r="V224" s="2" t="n">
        <v>2219.72611568463</v>
      </c>
      <c r="W224" s="2" t="n">
        <v>953.374880732339</v>
      </c>
      <c r="X224" s="6" t="n">
        <v>945.159621455413</v>
      </c>
      <c r="Y224" s="6" t="n">
        <v>2517.7741342117</v>
      </c>
      <c r="Z224" s="6" t="n">
        <v>2370.19606126375</v>
      </c>
      <c r="AA224" s="6" t="n">
        <v>2461.34939069115</v>
      </c>
      <c r="AB224" s="6" t="n">
        <v>1971.7845969997</v>
      </c>
      <c r="AC224" s="6" t="n">
        <v>2689.96029020714</v>
      </c>
      <c r="AD224" s="6" t="n">
        <v>2430.63714229004</v>
      </c>
      <c r="AE224" s="6" t="n">
        <v>2681.12357449101</v>
      </c>
      <c r="AF224" s="6" t="n">
        <v>2303.5081295973</v>
      </c>
      <c r="AG224" s="6" t="n">
        <v>529.76479507407</v>
      </c>
      <c r="AH224" s="6" t="n">
        <v>2218.4697498663</v>
      </c>
      <c r="AI224" s="6" t="n">
        <v>2174.24608392407</v>
      </c>
      <c r="AJ224" s="6" t="n">
        <v>2530.66963156584</v>
      </c>
      <c r="AK224" s="6" t="n">
        <v>1810.40786673356</v>
      </c>
      <c r="AL224" s="6" t="n">
        <v>346.464994281016</v>
      </c>
      <c r="AM224" s="6" t="n">
        <v>1793.44267555412</v>
      </c>
      <c r="AN224" s="6" t="n">
        <v>1901.29805175358</v>
      </c>
      <c r="AO224" s="6" t="n">
        <v>1595.05227327158</v>
      </c>
      <c r="AP224" s="6" t="n">
        <v>1485.13110373636</v>
      </c>
      <c r="AQ224" s="6" t="n">
        <v>1474.23496546512</v>
      </c>
      <c r="AR224" s="6" t="n">
        <v>1401.19572017226</v>
      </c>
      <c r="AS224" s="6" t="n">
        <v>2110.43103958021</v>
      </c>
      <c r="AT224" s="6" t="n">
        <v>2033.06123640225</v>
      </c>
      <c r="AU224" s="6" t="n">
        <v>1817.29482561727</v>
      </c>
      <c r="AV224" s="6" t="n">
        <v>1941.71483139706</v>
      </c>
      <c r="AW224" s="6" t="n">
        <v>1845.66969100139</v>
      </c>
      <c r="AX224" s="6" t="n">
        <v>1965.6784717413</v>
      </c>
      <c r="AY224" s="6" t="n">
        <v>1973.82310829318</v>
      </c>
      <c r="AZ224" s="6" t="n">
        <v>2125.12718413567</v>
      </c>
      <c r="BA224" s="6" t="n">
        <v>2379.76513840547</v>
      </c>
      <c r="BB224" s="6" t="n">
        <v>1852.27330382904</v>
      </c>
      <c r="BC224" s="6" t="n">
        <v>2687.43230387607</v>
      </c>
      <c r="BD224" s="6" t="n">
        <v>1981.03794624746</v>
      </c>
      <c r="BE224" s="6" t="n">
        <v>1966.54448914841</v>
      </c>
      <c r="BF224" s="6" t="n">
        <v>1921.54906452916</v>
      </c>
      <c r="BG224" s="6" t="n">
        <v>2006.33293773455</v>
      </c>
      <c r="BH224" s="6" t="n">
        <v>1463.59049985897</v>
      </c>
      <c r="BI224" s="6" t="n">
        <v>1900.40389887312</v>
      </c>
      <c r="BJ224" s="6" t="n">
        <v>1969.31532592404</v>
      </c>
      <c r="BK224" s="6" t="n">
        <v>1619.42383977741</v>
      </c>
      <c r="BL224" s="6" t="n">
        <v>2401.54507859441</v>
      </c>
      <c r="BM224" s="6" t="n">
        <v>2387.55221228952</v>
      </c>
      <c r="BN224" s="6" t="n">
        <v>1356.75441533211</v>
      </c>
      <c r="BO224" s="6" t="n">
        <v>353.731662574926</v>
      </c>
      <c r="BP224" s="6" t="n">
        <v>1070.42740229885</v>
      </c>
      <c r="BQ224" s="6" t="n">
        <v>1199.59312240241</v>
      </c>
      <c r="BR224" s="6" t="n">
        <v>2367.93439632987</v>
      </c>
      <c r="BS224" s="6" t="n">
        <v>1577.16984850687</v>
      </c>
      <c r="BT224" s="6" t="n">
        <v>1726.52170585329</v>
      </c>
      <c r="BU224" s="6" t="n">
        <v>1777.34247935753</v>
      </c>
      <c r="BV224" s="6" t="n">
        <v>1856.516801448</v>
      </c>
      <c r="BW224" s="6" t="n">
        <v>2053.90020534579</v>
      </c>
      <c r="BX224" s="6" t="n">
        <v>2116.61448122177</v>
      </c>
      <c r="BY224" s="6" t="n">
        <v>1486.44959665688</v>
      </c>
      <c r="BZ224" s="6" t="n">
        <v>1471.83410649692</v>
      </c>
      <c r="CA224" s="6" t="n">
        <v>0</v>
      </c>
      <c r="CB224" s="6" t="n">
        <v>36.1984918771674</v>
      </c>
      <c r="CC224" s="6" t="n">
        <v>2287.38588184031</v>
      </c>
      <c r="CD224" s="6" t="n">
        <v>2188.51297161044</v>
      </c>
      <c r="CE224" s="6" t="n">
        <v>1850.75119886459</v>
      </c>
      <c r="CF224" s="6" t="n">
        <v>1807.92896273058</v>
      </c>
      <c r="CG224" s="6" t="n">
        <v>2460.11344564355</v>
      </c>
      <c r="CH224" s="6" t="n">
        <v>842.375752281077</v>
      </c>
      <c r="CI224" s="6" t="n">
        <v>469.863930160917</v>
      </c>
      <c r="CJ224" s="6" t="n">
        <v>1609.74662795475</v>
      </c>
      <c r="CK224" s="6" t="n">
        <v>2334.40071182161</v>
      </c>
      <c r="CL224" s="6" t="n">
        <v>2491.95180167481</v>
      </c>
      <c r="CM224" s="6" t="n">
        <v>739.544794663265</v>
      </c>
      <c r="CN224" s="6" t="n">
        <v>2024.56855202538</v>
      </c>
      <c r="CO224" s="6" t="n">
        <v>460.087393388469</v>
      </c>
      <c r="CP224" s="6" t="n">
        <v>2319.0274196591</v>
      </c>
      <c r="CQ224" s="6" t="n">
        <v>1587.78818267598</v>
      </c>
      <c r="CR224" s="6" t="n">
        <v>2442.1678514075</v>
      </c>
      <c r="CS224" s="6" t="n">
        <v>2124.20834821226</v>
      </c>
      <c r="CT224" s="6" t="n">
        <v>1677.56692833824</v>
      </c>
      <c r="CU224" s="6" t="n">
        <v>1725.58819120478</v>
      </c>
      <c r="CV224" s="6" t="n">
        <v>1344.64277294667</v>
      </c>
      <c r="CW224" s="6" t="n">
        <v>1986.08868773057</v>
      </c>
      <c r="CX224" s="6" t="n">
        <v>2170.19520073094</v>
      </c>
      <c r="CY224" s="6" t="n">
        <v>2045.27281714014</v>
      </c>
      <c r="CZ224" s="6" t="n">
        <v>1525.50647664464</v>
      </c>
      <c r="DA224" s="6" t="n">
        <v>2062.82127320023</v>
      </c>
      <c r="DB224" s="6" t="n">
        <v>732.145278857786</v>
      </c>
      <c r="DC224" s="6" t="n">
        <v>695.393184770472</v>
      </c>
      <c r="DD224" s="6" t="n">
        <v>615.373984461048</v>
      </c>
      <c r="DE224" s="6" t="n">
        <v>591.023126439082</v>
      </c>
      <c r="DF224" s="6" t="n">
        <v>1323.55217583335</v>
      </c>
      <c r="DG224" s="6" t="n">
        <v>1975.13754768913</v>
      </c>
      <c r="DH224" s="6" t="n">
        <v>2329.60579759009</v>
      </c>
      <c r="DI224" s="6" t="n">
        <v>2259.23989266129</v>
      </c>
      <c r="DJ224" s="6" t="n">
        <v>2300.88214624273</v>
      </c>
      <c r="DK224" s="6" t="n">
        <v>250.949344601482</v>
      </c>
      <c r="DL224" s="6" t="n">
        <v>340.703773211883</v>
      </c>
      <c r="DM224" s="6" t="n">
        <v>2213.99166421731</v>
      </c>
      <c r="DN224" s="6" t="n">
        <v>1966.43294343496</v>
      </c>
      <c r="DO224" s="6" t="n">
        <v>1875.57878195247</v>
      </c>
      <c r="DP224" s="6" t="n">
        <v>1674.9277088769</v>
      </c>
      <c r="DQ224" s="6" t="n">
        <v>906.998908467804</v>
      </c>
      <c r="DS224" s="0" t="s">
        <v>104</v>
      </c>
      <c r="DT224" s="13" t="n">
        <v>84.192</v>
      </c>
      <c r="DU224" s="0" t="n">
        <v>78</v>
      </c>
      <c r="DV224" s="0" t="s">
        <v>104</v>
      </c>
    </row>
    <row r="225" customFormat="false" ht="15" hidden="false" customHeight="false" outlineLevel="0" collapsed="false">
      <c r="A225" s="0" t="s">
        <v>105</v>
      </c>
      <c r="B225" s="6" t="n">
        <v>1021.92593596594</v>
      </c>
      <c r="C225" s="6" t="n">
        <v>2107.613917603</v>
      </c>
      <c r="D225" s="6" t="n">
        <v>2055.29961053943</v>
      </c>
      <c r="E225" s="6" t="n">
        <v>1079.96253133321</v>
      </c>
      <c r="F225" s="6" t="n">
        <v>979.3309092911</v>
      </c>
      <c r="G225" s="6" t="n">
        <v>1630.9379974121</v>
      </c>
      <c r="H225" s="6" t="n">
        <v>1809.02086753657</v>
      </c>
      <c r="I225" s="6" t="n">
        <v>2464.71017368576</v>
      </c>
      <c r="J225" s="6" t="n">
        <v>2178.37469570733</v>
      </c>
      <c r="K225" s="6" t="n">
        <v>1937.74349003513</v>
      </c>
      <c r="L225" s="6" t="n">
        <v>1671.52597659061</v>
      </c>
      <c r="M225" s="2" t="n">
        <v>357.718928013526</v>
      </c>
      <c r="N225" s="2" t="n">
        <v>2575.1215503274</v>
      </c>
      <c r="O225" s="2" t="n">
        <v>1997.29035598504</v>
      </c>
      <c r="P225" s="2" t="n">
        <v>662.781418113035</v>
      </c>
      <c r="Q225" s="2" t="n">
        <v>2195.03381178363</v>
      </c>
      <c r="R225" s="2" t="n">
        <v>465.206624217666</v>
      </c>
      <c r="S225" s="2" t="n">
        <v>2546.29617869287</v>
      </c>
      <c r="T225" s="2" t="n">
        <v>1895.16296628135</v>
      </c>
      <c r="U225" s="2" t="n">
        <v>2010.64301789844</v>
      </c>
      <c r="V225" s="2" t="n">
        <v>2232.24330097838</v>
      </c>
      <c r="W225" s="2" t="n">
        <v>970.75270005537</v>
      </c>
      <c r="X225" s="6" t="n">
        <v>961.254052973415</v>
      </c>
      <c r="Y225" s="6" t="n">
        <v>2519.50561428819</v>
      </c>
      <c r="Z225" s="6" t="n">
        <v>2379.77065667454</v>
      </c>
      <c r="AA225" s="6" t="n">
        <v>2470.65520065683</v>
      </c>
      <c r="AB225" s="6" t="n">
        <v>1976.19442545431</v>
      </c>
      <c r="AC225" s="6" t="n">
        <v>2708.47309075992</v>
      </c>
      <c r="AD225" s="6" t="n">
        <v>2447.31045236648</v>
      </c>
      <c r="AE225" s="6" t="n">
        <v>2699.23913719933</v>
      </c>
      <c r="AF225" s="6" t="n">
        <v>2320.52767328756</v>
      </c>
      <c r="AG225" s="6" t="n">
        <v>565.903066295832</v>
      </c>
      <c r="AH225" s="6" t="n">
        <v>2231.92572398173</v>
      </c>
      <c r="AI225" s="6" t="n">
        <v>2188.35141290133</v>
      </c>
      <c r="AJ225" s="6" t="n">
        <v>2537.17244394765</v>
      </c>
      <c r="AK225" s="6" t="n">
        <v>1834.18663970774</v>
      </c>
      <c r="AL225" s="6" t="n">
        <v>337.406468031598</v>
      </c>
      <c r="AM225" s="6" t="n">
        <v>1802.15629126427</v>
      </c>
      <c r="AN225" s="6" t="n">
        <v>1910.50596857067</v>
      </c>
      <c r="AO225" s="6" t="n">
        <v>1602.79985328471</v>
      </c>
      <c r="AP225" s="6" t="n">
        <v>1493.0521363302</v>
      </c>
      <c r="AQ225" s="6" t="n">
        <v>1487.56814030402</v>
      </c>
      <c r="AR225" s="6" t="n">
        <v>1414.84941353655</v>
      </c>
      <c r="AS225" s="6" t="n">
        <v>2115.46232463456</v>
      </c>
      <c r="AT225" s="6" t="n">
        <v>2042.80940438997</v>
      </c>
      <c r="AU225" s="6" t="n">
        <v>1836.9571031776</v>
      </c>
      <c r="AV225" s="6" t="n">
        <v>1963.10982662341</v>
      </c>
      <c r="AW225" s="6" t="n">
        <v>1864.98689193992</v>
      </c>
      <c r="AX225" s="6" t="n">
        <v>1975.73240577136</v>
      </c>
      <c r="AY225" s="6" t="n">
        <v>1994.5582340979</v>
      </c>
      <c r="AZ225" s="6" t="n">
        <v>2133.60399471645</v>
      </c>
      <c r="BA225" s="6" t="n">
        <v>2385.64292002347</v>
      </c>
      <c r="BB225" s="6" t="n">
        <v>1867.77536842615</v>
      </c>
      <c r="BC225" s="6" t="n">
        <v>2705.74078810219</v>
      </c>
      <c r="BD225" s="6" t="n">
        <v>1989.15065817842</v>
      </c>
      <c r="BE225" s="6" t="n">
        <v>1970.97564876069</v>
      </c>
      <c r="BF225" s="6" t="n">
        <v>1925.60316568237</v>
      </c>
      <c r="BG225" s="6" t="n">
        <v>2019.27651965595</v>
      </c>
      <c r="BH225" s="6" t="n">
        <v>1466.4456906395</v>
      </c>
      <c r="BI225" s="6" t="n">
        <v>1916.4906223712</v>
      </c>
      <c r="BJ225" s="6" t="n">
        <v>1985.92967469922</v>
      </c>
      <c r="BK225" s="6" t="n">
        <v>1631.40745076902</v>
      </c>
      <c r="BL225" s="6" t="n">
        <v>2407.27532799152</v>
      </c>
      <c r="BM225" s="6" t="n">
        <v>2397.21909491768</v>
      </c>
      <c r="BN225" s="6" t="n">
        <v>1367.84626474773</v>
      </c>
      <c r="BO225" s="6" t="n">
        <v>389.151338219339</v>
      </c>
      <c r="BP225" s="6" t="n">
        <v>1097.05102193335</v>
      </c>
      <c r="BQ225" s="6" t="n">
        <v>1229.07508596222</v>
      </c>
      <c r="BR225" s="6" t="n">
        <v>2377.63608800462</v>
      </c>
      <c r="BS225" s="6" t="n">
        <v>1598.89527220456</v>
      </c>
      <c r="BT225" s="6" t="n">
        <v>1732.9400136217</v>
      </c>
      <c r="BU225" s="6" t="n">
        <v>1783.23277037777</v>
      </c>
      <c r="BV225" s="6" t="n">
        <v>1862.43577947776</v>
      </c>
      <c r="BW225" s="6" t="n">
        <v>2060.82243847148</v>
      </c>
      <c r="BX225" s="6" t="n">
        <v>2123.98175318557</v>
      </c>
      <c r="BY225" s="6" t="n">
        <v>1506.11282606942</v>
      </c>
      <c r="BZ225" s="6" t="n">
        <v>1490.11493407331</v>
      </c>
      <c r="CA225" s="6" t="n">
        <v>36.1984918771674</v>
      </c>
      <c r="CB225" s="6" t="n">
        <v>0</v>
      </c>
      <c r="CC225" s="6" t="n">
        <v>2291.67978021897</v>
      </c>
      <c r="CD225" s="6" t="n">
        <v>2193.90007018574</v>
      </c>
      <c r="CE225" s="6" t="n">
        <v>1858.54076273968</v>
      </c>
      <c r="CF225" s="6" t="n">
        <v>1831.74910509747</v>
      </c>
      <c r="CG225" s="6" t="n">
        <v>2463.64193897257</v>
      </c>
      <c r="CH225" s="6" t="n">
        <v>878.275275062545</v>
      </c>
      <c r="CI225" s="6" t="n">
        <v>505.675061088166</v>
      </c>
      <c r="CJ225" s="6" t="n">
        <v>1631.61251201784</v>
      </c>
      <c r="CK225" s="6" t="n">
        <v>2346.75951214552</v>
      </c>
      <c r="CL225" s="6" t="n">
        <v>2509.97271036572</v>
      </c>
      <c r="CM225" s="6" t="n">
        <v>775.6122551455</v>
      </c>
      <c r="CN225" s="6" t="n">
        <v>2043.46863985687</v>
      </c>
      <c r="CO225" s="6" t="n">
        <v>495.709628017634</v>
      </c>
      <c r="CP225" s="6" t="n">
        <v>2320.42834065996</v>
      </c>
      <c r="CQ225" s="6" t="n">
        <v>1610.15713910294</v>
      </c>
      <c r="CR225" s="6" t="n">
        <v>2446.53210256276</v>
      </c>
      <c r="CS225" s="6" t="n">
        <v>2135.93610732897</v>
      </c>
      <c r="CT225" s="6" t="n">
        <v>1702.3841480142</v>
      </c>
      <c r="CU225" s="6" t="n">
        <v>1749.24491473818</v>
      </c>
      <c r="CV225" s="6" t="n">
        <v>1369.19463257243</v>
      </c>
      <c r="CW225" s="6" t="n">
        <v>1991.23048954191</v>
      </c>
      <c r="CX225" s="6" t="n">
        <v>2186.88812522539</v>
      </c>
      <c r="CY225" s="6" t="n">
        <v>2065.77030137763</v>
      </c>
      <c r="CZ225" s="6" t="n">
        <v>1543.08365051884</v>
      </c>
      <c r="DA225" s="6" t="n">
        <v>2078.37819723771</v>
      </c>
      <c r="DB225" s="6" t="n">
        <v>768.169486215639</v>
      </c>
      <c r="DC225" s="6" t="n">
        <v>728.725744133135</v>
      </c>
      <c r="DD225" s="6" t="n">
        <v>636.673111890477</v>
      </c>
      <c r="DE225" s="6" t="n">
        <v>609.16750036225</v>
      </c>
      <c r="DF225" s="6" t="n">
        <v>1351.92875003762</v>
      </c>
      <c r="DG225" s="6" t="n">
        <v>1987.97002960942</v>
      </c>
      <c r="DH225" s="6" t="n">
        <v>2337.01572549994</v>
      </c>
      <c r="DI225" s="6" t="n">
        <v>2268.20188173542</v>
      </c>
      <c r="DJ225" s="6" t="n">
        <v>2310.86461224047</v>
      </c>
      <c r="DK225" s="6" t="n">
        <v>218.668666216372</v>
      </c>
      <c r="DL225" s="6" t="n">
        <v>331.309274859604</v>
      </c>
      <c r="DM225" s="6" t="n">
        <v>2220.23246228521</v>
      </c>
      <c r="DN225" s="6" t="n">
        <v>1978.17844434671</v>
      </c>
      <c r="DO225" s="6" t="n">
        <v>1880.53027634421</v>
      </c>
      <c r="DP225" s="6" t="n">
        <v>1679.90361137879</v>
      </c>
      <c r="DQ225" s="6" t="n">
        <v>921.647304119582</v>
      </c>
      <c r="DS225" s="0" t="s">
        <v>105</v>
      </c>
      <c r="DT225" s="13" t="n">
        <v>80.644</v>
      </c>
      <c r="DU225" s="0" t="n">
        <v>79</v>
      </c>
      <c r="DV225" s="0" t="s">
        <v>105</v>
      </c>
    </row>
    <row r="226" customFormat="false" ht="15" hidden="false" customHeight="false" outlineLevel="0" collapsed="false">
      <c r="A226" s="0" t="s">
        <v>106</v>
      </c>
      <c r="B226" s="6" t="n">
        <v>1430.21206860288</v>
      </c>
      <c r="C226" s="6" t="n">
        <v>191.410404890919</v>
      </c>
      <c r="D226" s="6" t="n">
        <v>748.909708817108</v>
      </c>
      <c r="E226" s="6" t="n">
        <v>1917.69054006539</v>
      </c>
      <c r="F226" s="6" t="n">
        <v>1932.12456324577</v>
      </c>
      <c r="G226" s="6" t="n">
        <v>940.483979231844</v>
      </c>
      <c r="H226" s="6" t="n">
        <v>773.3744678172</v>
      </c>
      <c r="I226" s="6" t="n">
        <v>206.499765531883</v>
      </c>
      <c r="J226" s="6" t="n">
        <v>706.789513387761</v>
      </c>
      <c r="K226" s="6" t="n">
        <v>399.141069216699</v>
      </c>
      <c r="L226" s="6" t="n">
        <v>1248.50209951496</v>
      </c>
      <c r="M226" s="2" t="n">
        <v>1954.13336668862</v>
      </c>
      <c r="N226" s="2" t="n">
        <v>362.175908780574</v>
      </c>
      <c r="O226" s="2" t="n">
        <v>302.655985618456</v>
      </c>
      <c r="P226" s="2" t="n">
        <v>1764.06957813013</v>
      </c>
      <c r="Q226" s="2" t="n">
        <v>158.370587967798</v>
      </c>
      <c r="R226" s="2" t="n">
        <v>2355.6861551627</v>
      </c>
      <c r="S226" s="2" t="n">
        <v>864.007729627941</v>
      </c>
      <c r="T226" s="2" t="n">
        <v>402.059488627831</v>
      </c>
      <c r="U226" s="2" t="n">
        <v>371.187175312106</v>
      </c>
      <c r="V226" s="2" t="n">
        <v>503.69813200393</v>
      </c>
      <c r="W226" s="2" t="n">
        <v>1437.17336911504</v>
      </c>
      <c r="X226" s="6" t="n">
        <v>1423.82901227097</v>
      </c>
      <c r="Y226" s="6" t="n">
        <v>279.634465332481</v>
      </c>
      <c r="Z226" s="6" t="n">
        <v>338.005224961606</v>
      </c>
      <c r="AA226" s="6" t="n">
        <v>361.336558896109</v>
      </c>
      <c r="AB226" s="6" t="n">
        <v>315.623364025365</v>
      </c>
      <c r="AC226" s="6" t="n">
        <v>1050.51143578693</v>
      </c>
      <c r="AD226" s="6" t="n">
        <v>811.49944426038</v>
      </c>
      <c r="AE226" s="6" t="n">
        <v>1018.8734394659</v>
      </c>
      <c r="AF226" s="6" t="n">
        <v>802.515686628668</v>
      </c>
      <c r="AG226" s="6" t="n">
        <v>2251.24385235179</v>
      </c>
      <c r="AH226" s="6" t="n">
        <v>562.334342512115</v>
      </c>
      <c r="AI226" s="6" t="n">
        <v>604.288535777516</v>
      </c>
      <c r="AJ226" s="6" t="n">
        <v>4761.84604268756</v>
      </c>
      <c r="AK226" s="6" t="n">
        <v>1245.30838669238</v>
      </c>
      <c r="AL226" s="6" t="n">
        <v>1974.82927650291</v>
      </c>
      <c r="AM226" s="6" t="n">
        <v>547.622188219666</v>
      </c>
      <c r="AN226" s="6" t="n">
        <v>472.319663274581</v>
      </c>
      <c r="AO226" s="6" t="n">
        <v>713.211274430485</v>
      </c>
      <c r="AP226" s="6" t="n">
        <v>820.684806820986</v>
      </c>
      <c r="AQ226" s="6" t="n">
        <v>929.172998265229</v>
      </c>
      <c r="AR226" s="6" t="n">
        <v>995.94780696595</v>
      </c>
      <c r="AS226" s="6" t="n">
        <v>181.727018837625</v>
      </c>
      <c r="AT226" s="6" t="n">
        <v>403.675106023016</v>
      </c>
      <c r="AU226" s="6" t="n">
        <v>998.098209443378</v>
      </c>
      <c r="AV226" s="6" t="n">
        <v>1080.17817831963</v>
      </c>
      <c r="AW226" s="6" t="n">
        <v>971.330847241463</v>
      </c>
      <c r="AX226" s="6" t="n">
        <v>457.906610551378</v>
      </c>
      <c r="AY226" s="6" t="n">
        <v>1035.38185184092</v>
      </c>
      <c r="AZ226" s="6" t="n">
        <v>293.57475221689</v>
      </c>
      <c r="BA226" s="6" t="n">
        <v>134.745694597927</v>
      </c>
      <c r="BB226" s="6" t="n">
        <v>767.411085656266</v>
      </c>
      <c r="BC226" s="6" t="n">
        <v>1035.28144160985</v>
      </c>
      <c r="BD226" s="6" t="n">
        <v>374.126539391747</v>
      </c>
      <c r="BE226" s="6" t="n">
        <v>320.878451272488</v>
      </c>
      <c r="BF226" s="6" t="n">
        <v>366.214846750091</v>
      </c>
      <c r="BG226" s="6" t="n">
        <v>574.282751082507</v>
      </c>
      <c r="BH226" s="6" t="n">
        <v>827.571138708144</v>
      </c>
      <c r="BI226" s="6" t="n">
        <v>778.508159327177</v>
      </c>
      <c r="BJ226" s="6" t="n">
        <v>787.077600964723</v>
      </c>
      <c r="BK226" s="6" t="n">
        <v>777.578688746415</v>
      </c>
      <c r="BL226" s="6" t="n">
        <v>145.077758076832</v>
      </c>
      <c r="BM226" s="6" t="n">
        <v>349.385526283916</v>
      </c>
      <c r="BN226" s="6" t="n">
        <v>983.714941533252</v>
      </c>
      <c r="BO226" s="6" t="n">
        <v>2195.48122047207</v>
      </c>
      <c r="BP226" s="6" t="n">
        <v>1609.35864035441</v>
      </c>
      <c r="BQ226" s="6" t="n">
        <v>1698.86143034185</v>
      </c>
      <c r="BR226" s="6" t="n">
        <v>345.077496765346</v>
      </c>
      <c r="BS226" s="6" t="n">
        <v>1183.91986235259</v>
      </c>
      <c r="BT226" s="6" t="n">
        <v>571.152546174155</v>
      </c>
      <c r="BU226" s="6" t="n">
        <v>516.490923971688</v>
      </c>
      <c r="BV226" s="6" t="n">
        <v>439.265039256638</v>
      </c>
      <c r="BW226" s="6" t="n">
        <v>277.318877746108</v>
      </c>
      <c r="BX226" s="6" t="n">
        <v>247.013774306645</v>
      </c>
      <c r="BY226" s="6" t="n">
        <v>1131.43240061444</v>
      </c>
      <c r="BZ226" s="6" t="n">
        <v>1085.86452087607</v>
      </c>
      <c r="CA226" s="6" t="n">
        <v>2287.38588184031</v>
      </c>
      <c r="CB226" s="6" t="n">
        <v>2291.67978021897</v>
      </c>
      <c r="CC226" s="6" t="n">
        <v>0</v>
      </c>
      <c r="CD226" s="6" t="n">
        <v>117.691898565718</v>
      </c>
      <c r="CE226" s="6" t="n">
        <v>475.746474625094</v>
      </c>
      <c r="CF226" s="6" t="n">
        <v>1248.22018396418</v>
      </c>
      <c r="CG226" s="6" t="n">
        <v>178.782350357678</v>
      </c>
      <c r="CH226" s="6" t="n">
        <v>2222.13558710959</v>
      </c>
      <c r="CI226" s="6" t="n">
        <v>2348.1204237429</v>
      </c>
      <c r="CJ226" s="6" t="n">
        <v>1179.46814201321</v>
      </c>
      <c r="CK226" s="6" t="n">
        <v>503.39020902887</v>
      </c>
      <c r="CL226" s="6" t="n">
        <v>925.212832197322</v>
      </c>
      <c r="CM226" s="6" t="n">
        <v>2247.29569258014</v>
      </c>
      <c r="CN226" s="6" t="n">
        <v>914.947787686845</v>
      </c>
      <c r="CO226" s="6" t="n">
        <v>2361.03300144937</v>
      </c>
      <c r="CP226" s="6" t="n">
        <v>177.102846608642</v>
      </c>
      <c r="CQ226" s="6" t="n">
        <v>1212.64688105586</v>
      </c>
      <c r="CR226" s="6" t="n">
        <v>154.8835704517</v>
      </c>
      <c r="CS226" s="6" t="n">
        <v>469.563328140568</v>
      </c>
      <c r="CT226" s="6" t="n">
        <v>1328.34043083724</v>
      </c>
      <c r="CU226" s="6" t="n">
        <v>1249.66208022323</v>
      </c>
      <c r="CV226" s="6" t="n">
        <v>1407.17741918853</v>
      </c>
      <c r="CW226" s="6" t="n">
        <v>304.690456891625</v>
      </c>
      <c r="CX226" s="6" t="n">
        <v>767.960912181724</v>
      </c>
      <c r="CY226" s="6" t="n">
        <v>1016.45886872482</v>
      </c>
      <c r="CZ226" s="6" t="n">
        <v>1027.7461938756</v>
      </c>
      <c r="DA226" s="6" t="n">
        <v>705.82511054076</v>
      </c>
      <c r="DB226" s="6" t="n">
        <v>2236.9105245304</v>
      </c>
      <c r="DC226" s="6" t="n">
        <v>2021.71656724291</v>
      </c>
      <c r="DD226" s="6" t="n">
        <v>1767.02270395835</v>
      </c>
      <c r="DE226" s="6" t="n">
        <v>1752.72592062503</v>
      </c>
      <c r="DF226" s="6" t="n">
        <v>1608.49149647348</v>
      </c>
      <c r="DG226" s="6" t="n">
        <v>581.331590990098</v>
      </c>
      <c r="DH226" s="6" t="n">
        <v>195.346035669054</v>
      </c>
      <c r="DI226" s="6" t="n">
        <v>283.701533231848</v>
      </c>
      <c r="DJ226" s="6" t="n">
        <v>348.520377682939</v>
      </c>
      <c r="DK226" s="6" t="n">
        <v>2218.8543714689</v>
      </c>
      <c r="DL226" s="6" t="n">
        <v>1981.58168433437</v>
      </c>
      <c r="DM226" s="6" t="n">
        <v>136.735252363556</v>
      </c>
      <c r="DN226" s="6" t="n">
        <v>532.493465912239</v>
      </c>
      <c r="DO226" s="6" t="n">
        <v>413.09030091383</v>
      </c>
      <c r="DP226" s="6" t="n">
        <v>613.186612950993</v>
      </c>
      <c r="DQ226" s="6" t="n">
        <v>1437.95234398288</v>
      </c>
      <c r="DS226" s="0" t="s">
        <v>106</v>
      </c>
      <c r="DT226" s="13" t="n">
        <v>82.111</v>
      </c>
      <c r="DU226" s="0" t="n">
        <v>80</v>
      </c>
      <c r="DV226" s="0" t="s">
        <v>106</v>
      </c>
    </row>
    <row r="227" customFormat="false" ht="15" hidden="false" customHeight="false" outlineLevel="0" collapsed="false">
      <c r="A227" s="0" t="s">
        <v>107</v>
      </c>
      <c r="B227" s="6" t="n">
        <v>1316.86715912978</v>
      </c>
      <c r="C227" s="6" t="n">
        <v>87.0619438003723</v>
      </c>
      <c r="D227" s="6" t="n">
        <v>649.984626649484</v>
      </c>
      <c r="E227" s="6" t="n">
        <v>1800.27510120492</v>
      </c>
      <c r="F227" s="6" t="n">
        <v>1815.33562084181</v>
      </c>
      <c r="G227" s="6" t="n">
        <v>823.112748960237</v>
      </c>
      <c r="H227" s="6" t="n">
        <v>658.238494110055</v>
      </c>
      <c r="I227" s="6" t="n">
        <v>324.174839803443</v>
      </c>
      <c r="J227" s="6" t="n">
        <v>620.887753939396</v>
      </c>
      <c r="K227" s="6" t="n">
        <v>282.952701837258</v>
      </c>
      <c r="L227" s="6" t="n">
        <v>1134.44405127578</v>
      </c>
      <c r="M227" s="2" t="n">
        <v>1852.76271004897</v>
      </c>
      <c r="N227" s="2" t="n">
        <v>479.041525890611</v>
      </c>
      <c r="O227" s="2" t="n">
        <v>196.745385289156</v>
      </c>
      <c r="P227" s="2" t="n">
        <v>1654.79594510697</v>
      </c>
      <c r="Q227" s="2" t="n">
        <v>187.269753464096</v>
      </c>
      <c r="R227" s="2" t="n">
        <v>2246.17798140812</v>
      </c>
      <c r="S227" s="2" t="n">
        <v>821.481956331892</v>
      </c>
      <c r="T227" s="2" t="n">
        <v>323.967891838309</v>
      </c>
      <c r="U227" s="2" t="n">
        <v>254.123358568387</v>
      </c>
      <c r="V227" s="2" t="n">
        <v>427.802297968065</v>
      </c>
      <c r="W227" s="2" t="n">
        <v>1325.70490309883</v>
      </c>
      <c r="X227" s="6" t="n">
        <v>1313.43335764095</v>
      </c>
      <c r="Y227" s="6" t="n">
        <v>397.114767457343</v>
      </c>
      <c r="Z227" s="6" t="n">
        <v>314.408710406689</v>
      </c>
      <c r="AA227" s="6" t="n">
        <v>366.521214346043</v>
      </c>
      <c r="AB227" s="6" t="n">
        <v>223.861030010321</v>
      </c>
      <c r="AC227" s="6" t="n">
        <v>1016.44124582726</v>
      </c>
      <c r="AD227" s="6" t="n">
        <v>758.097777282512</v>
      </c>
      <c r="AE227" s="6" t="n">
        <v>986.035896029204</v>
      </c>
      <c r="AF227" s="6" t="n">
        <v>732.481403544429</v>
      </c>
      <c r="AG227" s="6" t="n">
        <v>2139.58742841391</v>
      </c>
      <c r="AH227" s="6" t="n">
        <v>485.482949801739</v>
      </c>
      <c r="AI227" s="6" t="n">
        <v>520.157852962524</v>
      </c>
      <c r="AJ227" s="6" t="n">
        <v>4652.60483349141</v>
      </c>
      <c r="AK227" s="6" t="n">
        <v>1136.43596321621</v>
      </c>
      <c r="AL227" s="6" t="n">
        <v>1881.237788602</v>
      </c>
      <c r="AM227" s="6" t="n">
        <v>431.933406124405</v>
      </c>
      <c r="AN227" s="6" t="n">
        <v>354.628475632904</v>
      </c>
      <c r="AO227" s="6" t="n">
        <v>604.252608510782</v>
      </c>
      <c r="AP227" s="6" t="n">
        <v>713.054780750678</v>
      </c>
      <c r="AQ227" s="6" t="n">
        <v>813.113145707451</v>
      </c>
      <c r="AR227" s="6" t="n">
        <v>880.644010899776</v>
      </c>
      <c r="AS227" s="6" t="n">
        <v>80.8617464976328</v>
      </c>
      <c r="AT227" s="6" t="n">
        <v>291.726236276733</v>
      </c>
      <c r="AU227" s="6" t="n">
        <v>887.715970653243</v>
      </c>
      <c r="AV227" s="6" t="n">
        <v>976.782869936296</v>
      </c>
      <c r="AW227" s="6" t="n">
        <v>861.983954030656</v>
      </c>
      <c r="AX227" s="6" t="n">
        <v>342.344780125452</v>
      </c>
      <c r="AY227" s="6" t="n">
        <v>933.698732655089</v>
      </c>
      <c r="AZ227" s="6" t="n">
        <v>189.085913292433</v>
      </c>
      <c r="BA227" s="6" t="n">
        <v>193.784691496341</v>
      </c>
      <c r="BB227" s="6" t="n">
        <v>654.91789071486</v>
      </c>
      <c r="BC227" s="6" t="n">
        <v>1002.02673473037</v>
      </c>
      <c r="BD227" s="6" t="n">
        <v>256.438794304789</v>
      </c>
      <c r="BE227" s="6" t="n">
        <v>228.648816249457</v>
      </c>
      <c r="BF227" s="6" t="n">
        <v>277.387333939108</v>
      </c>
      <c r="BG227" s="6" t="n">
        <v>467.941507008696</v>
      </c>
      <c r="BH227" s="6" t="n">
        <v>736.382915630484</v>
      </c>
      <c r="BI227" s="6" t="n">
        <v>669.142955549294</v>
      </c>
      <c r="BJ227" s="6" t="n">
        <v>682.785685322749</v>
      </c>
      <c r="BK227" s="6" t="n">
        <v>660.718523386921</v>
      </c>
      <c r="BL227" s="6" t="n">
        <v>214.223777940004</v>
      </c>
      <c r="BM227" s="6" t="n">
        <v>330.050187075127</v>
      </c>
      <c r="BN227" s="6" t="n">
        <v>872.096720677662</v>
      </c>
      <c r="BO227" s="6" t="n">
        <v>2087.51930347043</v>
      </c>
      <c r="BP227" s="6" t="n">
        <v>1492.41194628277</v>
      </c>
      <c r="BQ227" s="6" t="n">
        <v>1581.16986016072</v>
      </c>
      <c r="BR227" s="6" t="n">
        <v>319.465531212534</v>
      </c>
      <c r="BS227" s="6" t="n">
        <v>1067.8324633854</v>
      </c>
      <c r="BT227" s="6" t="n">
        <v>464.642165588678</v>
      </c>
      <c r="BU227" s="6" t="n">
        <v>411.800788253435</v>
      </c>
      <c r="BV227" s="6" t="n">
        <v>332.987263702588</v>
      </c>
      <c r="BW227" s="6" t="n">
        <v>159.671659109104</v>
      </c>
      <c r="BX227" s="6" t="n">
        <v>134.21940200797</v>
      </c>
      <c r="BY227" s="6" t="n">
        <v>1013.86909128006</v>
      </c>
      <c r="BZ227" s="6" t="n">
        <v>968.172641958901</v>
      </c>
      <c r="CA227" s="6" t="n">
        <v>2188.51297161044</v>
      </c>
      <c r="CB227" s="6" t="n">
        <v>2193.90007018574</v>
      </c>
      <c r="CC227" s="6" t="n">
        <v>117.691898565718</v>
      </c>
      <c r="CD227" s="6" t="n">
        <v>0</v>
      </c>
      <c r="CE227" s="6" t="n">
        <v>360.905024821523</v>
      </c>
      <c r="CF227" s="6" t="n">
        <v>1139.26351611284</v>
      </c>
      <c r="CG227" s="6" t="n">
        <v>293.472555348785</v>
      </c>
      <c r="CH227" s="6" t="n">
        <v>2106.13156826968</v>
      </c>
      <c r="CI227" s="6" t="n">
        <v>2237.77901143382</v>
      </c>
      <c r="CJ227" s="6" t="n">
        <v>1064.01479830827</v>
      </c>
      <c r="CK227" s="6" t="n">
        <v>451.516292613635</v>
      </c>
      <c r="CL227" s="6" t="n">
        <v>873.823257189146</v>
      </c>
      <c r="CM227" s="6" t="n">
        <v>2132.45411701168</v>
      </c>
      <c r="CN227" s="6" t="n">
        <v>816.210133503783</v>
      </c>
      <c r="CO227" s="6" t="n">
        <v>2250.93814158851</v>
      </c>
      <c r="CP227" s="6" t="n">
        <v>268.855171812954</v>
      </c>
      <c r="CQ227" s="6" t="n">
        <v>1096.96421579587</v>
      </c>
      <c r="CR227" s="6" t="n">
        <v>260.705390677952</v>
      </c>
      <c r="CS227" s="6" t="n">
        <v>375.654352017873</v>
      </c>
      <c r="CT227" s="6" t="n">
        <v>1215.47716500003</v>
      </c>
      <c r="CU227" s="6" t="n">
        <v>1137.83313809717</v>
      </c>
      <c r="CV227" s="6" t="n">
        <v>1289.55441904081</v>
      </c>
      <c r="CW227" s="6" t="n">
        <v>203.014132994452</v>
      </c>
      <c r="CX227" s="6" t="n">
        <v>682.639155515662</v>
      </c>
      <c r="CY227" s="6" t="n">
        <v>919.412255246834</v>
      </c>
      <c r="CZ227" s="6" t="n">
        <v>910.086109069535</v>
      </c>
      <c r="DA227" s="6" t="n">
        <v>608.662392909183</v>
      </c>
      <c r="DB227" s="6" t="n">
        <v>2122.15159937592</v>
      </c>
      <c r="DC227" s="6" t="n">
        <v>1907.75670226144</v>
      </c>
      <c r="DD227" s="6" t="n">
        <v>1658.73019895892</v>
      </c>
      <c r="DE227" s="6" t="n">
        <v>1646.39798641668</v>
      </c>
      <c r="DF227" s="6" t="n">
        <v>1491.05368586577</v>
      </c>
      <c r="DG227" s="6" t="n">
        <v>472.14068205244</v>
      </c>
      <c r="DH227" s="6" t="n">
        <v>186.979251262598</v>
      </c>
      <c r="DI227" s="6" t="n">
        <v>224.804927057874</v>
      </c>
      <c r="DJ227" s="6" t="n">
        <v>299.480497291265</v>
      </c>
      <c r="DK227" s="6" t="n">
        <v>2128.02965004562</v>
      </c>
      <c r="DL227" s="6" t="n">
        <v>1888.00290900312</v>
      </c>
      <c r="DM227" s="6" t="n">
        <v>56.301187300572</v>
      </c>
      <c r="DN227" s="6" t="n">
        <v>420.485905657519</v>
      </c>
      <c r="DO227" s="6" t="n">
        <v>314.053219675839</v>
      </c>
      <c r="DP227" s="6" t="n">
        <v>514.250393410379</v>
      </c>
      <c r="DQ227" s="6" t="n">
        <v>1329.29128283238</v>
      </c>
      <c r="DS227" s="0" t="s">
        <v>107</v>
      </c>
      <c r="DT227" s="13" t="n">
        <v>77.326</v>
      </c>
      <c r="DU227" s="0" t="n">
        <v>81</v>
      </c>
      <c r="DV227" s="0" t="s">
        <v>107</v>
      </c>
    </row>
    <row r="228" customFormat="false" ht="15" hidden="false" customHeight="false" outlineLevel="0" collapsed="false">
      <c r="A228" s="0" t="s">
        <v>108</v>
      </c>
      <c r="B228" s="6" t="n">
        <v>956.188267738514</v>
      </c>
      <c r="C228" s="6" t="n">
        <v>286.557308540061</v>
      </c>
      <c r="D228" s="6" t="n">
        <v>500.592260652143</v>
      </c>
      <c r="E228" s="6" t="n">
        <v>1446.78775633807</v>
      </c>
      <c r="F228" s="6" t="n">
        <v>1457.94945477374</v>
      </c>
      <c r="G228" s="6" t="n">
        <v>495.958738384775</v>
      </c>
      <c r="H228" s="6" t="n">
        <v>376.626922016928</v>
      </c>
      <c r="I228" s="6" t="n">
        <v>678.98050726425</v>
      </c>
      <c r="J228" s="6" t="n">
        <v>546.941676115649</v>
      </c>
      <c r="K228" s="6" t="n">
        <v>80.5349696635871</v>
      </c>
      <c r="L228" s="6" t="n">
        <v>838.848328234622</v>
      </c>
      <c r="M228" s="2" t="n">
        <v>1510.70011127075</v>
      </c>
      <c r="N228" s="2" t="n">
        <v>826.840356979212</v>
      </c>
      <c r="O228" s="2" t="n">
        <v>184.089899103208</v>
      </c>
      <c r="P228" s="2" t="n">
        <v>1298.2837015728</v>
      </c>
      <c r="Q228" s="2" t="n">
        <v>455.463369892071</v>
      </c>
      <c r="R228" s="2" t="n">
        <v>1888.82891323958</v>
      </c>
      <c r="S228" s="2" t="n">
        <v>879.181517639389</v>
      </c>
      <c r="T228" s="2" t="n">
        <v>243.530468037197</v>
      </c>
      <c r="U228" s="2" t="n">
        <v>156.099757828732</v>
      </c>
      <c r="V228" s="2" t="n">
        <v>455.966386916452</v>
      </c>
      <c r="W228" s="2" t="n">
        <v>966.629881841257</v>
      </c>
      <c r="X228" s="6" t="n">
        <v>955.773961602727</v>
      </c>
      <c r="Y228" s="6" t="n">
        <v>749.275223365256</v>
      </c>
      <c r="Z228" s="6" t="n">
        <v>530.198897312982</v>
      </c>
      <c r="AA228" s="6" t="n">
        <v>617.646173503123</v>
      </c>
      <c r="AB228" s="6" t="n">
        <v>211.232061492185</v>
      </c>
      <c r="AC228" s="6" t="n">
        <v>1081.93006461449</v>
      </c>
      <c r="AD228" s="6" t="n">
        <v>788.38412588582</v>
      </c>
      <c r="AE228" s="6" t="n">
        <v>1057.68427350818</v>
      </c>
      <c r="AF228" s="6" t="n">
        <v>706.009343210911</v>
      </c>
      <c r="AG228" s="6" t="n">
        <v>1779.90484760219</v>
      </c>
      <c r="AH228" s="6" t="n">
        <v>488.580046066453</v>
      </c>
      <c r="AI228" s="6" t="n">
        <v>480.807032240447</v>
      </c>
      <c r="AJ228" s="6" t="n">
        <v>4294.86812040237</v>
      </c>
      <c r="AK228" s="6" t="n">
        <v>879.380698771804</v>
      </c>
      <c r="AL228" s="6" t="n">
        <v>1557.27043548095</v>
      </c>
      <c r="AM228" s="6" t="n">
        <v>73.2513479625949</v>
      </c>
      <c r="AN228" s="6" t="n">
        <v>89.1747383770584</v>
      </c>
      <c r="AO228" s="6" t="n">
        <v>255.74194846253</v>
      </c>
      <c r="AP228" s="6" t="n">
        <v>365.625561250246</v>
      </c>
      <c r="AQ228" s="6" t="n">
        <v>454.040505803322</v>
      </c>
      <c r="AR228" s="6" t="n">
        <v>520.202958368016</v>
      </c>
      <c r="AS228" s="6" t="n">
        <v>297.19423292562</v>
      </c>
      <c r="AT228" s="6" t="n">
        <v>210.805528360076</v>
      </c>
      <c r="AU228" s="6" t="n">
        <v>632.236691222437</v>
      </c>
      <c r="AV228" s="6" t="n">
        <v>762.481994170772</v>
      </c>
      <c r="AW228" s="6" t="n">
        <v>616.168744543402</v>
      </c>
      <c r="AX228" s="6" t="n">
        <v>165.989182404118</v>
      </c>
      <c r="AY228" s="6" t="n">
        <v>732.716514013791</v>
      </c>
      <c r="AZ228" s="6" t="n">
        <v>277.226834181818</v>
      </c>
      <c r="BA228" s="6" t="n">
        <v>538.972620646831</v>
      </c>
      <c r="BB228" s="6" t="n">
        <v>403.289356062977</v>
      </c>
      <c r="BC228" s="6" t="n">
        <v>1071.13045932384</v>
      </c>
      <c r="BD228" s="6" t="n">
        <v>131.541641454111</v>
      </c>
      <c r="BE228" s="6" t="n">
        <v>207.233218105253</v>
      </c>
      <c r="BF228" s="6" t="n">
        <v>202.295537500742</v>
      </c>
      <c r="BG228" s="6" t="n">
        <v>318.092433668125</v>
      </c>
      <c r="BH228" s="6" t="n">
        <v>447.810421297224</v>
      </c>
      <c r="BI228" s="6" t="n">
        <v>443.688698202317</v>
      </c>
      <c r="BJ228" s="6" t="n">
        <v>493.186355231986</v>
      </c>
      <c r="BK228" s="6" t="n">
        <v>305.891282066957</v>
      </c>
      <c r="BL228" s="6" t="n">
        <v>562.007219984799</v>
      </c>
      <c r="BM228" s="6" t="n">
        <v>548.365804744672</v>
      </c>
      <c r="BN228" s="6" t="n">
        <v>513.629148678254</v>
      </c>
      <c r="BO228" s="6" t="n">
        <v>1732.49510862301</v>
      </c>
      <c r="BP228" s="6" t="n">
        <v>1135.90236431455</v>
      </c>
      <c r="BQ228" s="6" t="n">
        <v>1234.68026979666</v>
      </c>
      <c r="BR228" s="6" t="n">
        <v>529.484285369001</v>
      </c>
      <c r="BS228" s="6" t="n">
        <v>754.045971308703</v>
      </c>
      <c r="BT228" s="6" t="n">
        <v>141.688601897875</v>
      </c>
      <c r="BU228" s="6" t="n">
        <v>119.636446853091</v>
      </c>
      <c r="BV228" s="6" t="n">
        <v>94.3152222153333</v>
      </c>
      <c r="BW228" s="6" t="n">
        <v>207.852367778272</v>
      </c>
      <c r="BX228" s="6" t="n">
        <v>266.630086959762</v>
      </c>
      <c r="BY228" s="6" t="n">
        <v>677.818571968616</v>
      </c>
      <c r="BZ228" s="6" t="n">
        <v>625.190058813251</v>
      </c>
      <c r="CA228" s="6" t="n">
        <v>1850.75119886459</v>
      </c>
      <c r="CB228" s="6" t="n">
        <v>1858.54076273968</v>
      </c>
      <c r="CC228" s="6" t="n">
        <v>475.746474625094</v>
      </c>
      <c r="CD228" s="6" t="n">
        <v>360.905024821523</v>
      </c>
      <c r="CE228" s="6" t="n">
        <v>0</v>
      </c>
      <c r="CF228" s="6" t="n">
        <v>881.540875686547</v>
      </c>
      <c r="CG228" s="6" t="n">
        <v>653.88660515526</v>
      </c>
      <c r="CH228" s="6" t="n">
        <v>1746.592465373</v>
      </c>
      <c r="CI228" s="6" t="n">
        <v>1879.41297008261</v>
      </c>
      <c r="CJ228" s="6" t="n">
        <v>757.165223370875</v>
      </c>
      <c r="CK228" s="6" t="n">
        <v>551.809809290519</v>
      </c>
      <c r="CL228" s="6" t="n">
        <v>896.683942218713</v>
      </c>
      <c r="CM228" s="6" t="n">
        <v>1771.71369692182</v>
      </c>
      <c r="CN228" s="6" t="n">
        <v>643.396086162936</v>
      </c>
      <c r="CO228" s="6" t="n">
        <v>1892.85567723079</v>
      </c>
      <c r="CP228" s="6" t="n">
        <v>583.604852041669</v>
      </c>
      <c r="CQ228" s="6" t="n">
        <v>786.961787233537</v>
      </c>
      <c r="CR228" s="6" t="n">
        <v>621.028545302243</v>
      </c>
      <c r="CS228" s="6" t="n">
        <v>349.592193012277</v>
      </c>
      <c r="CT228" s="6" t="n">
        <v>927.581643538979</v>
      </c>
      <c r="CU228" s="6" t="n">
        <v>859.937677283275</v>
      </c>
      <c r="CV228" s="6" t="n">
        <v>949.053258028802</v>
      </c>
      <c r="CW228" s="6" t="n">
        <v>191.827688330439</v>
      </c>
      <c r="CX228" s="6" t="n">
        <v>599.076563582452</v>
      </c>
      <c r="CY228" s="6" t="n">
        <v>745.816948506348</v>
      </c>
      <c r="CZ228" s="6" t="n">
        <v>571.581432420393</v>
      </c>
      <c r="DA228" s="6" t="n">
        <v>478.356806504929</v>
      </c>
      <c r="DB228" s="6" t="n">
        <v>1761.37455395956</v>
      </c>
      <c r="DC228" s="6" t="n">
        <v>1546.8591532673</v>
      </c>
      <c r="DD228" s="6" t="n">
        <v>1303.7422060743</v>
      </c>
      <c r="DE228" s="6" t="n">
        <v>1294.88519203803</v>
      </c>
      <c r="DF228" s="6" t="n">
        <v>1154.060894823</v>
      </c>
      <c r="DG228" s="6" t="n">
        <v>296.497945772162</v>
      </c>
      <c r="DH228" s="6" t="n">
        <v>479.157467404473</v>
      </c>
      <c r="DI228" s="6" t="n">
        <v>414.256093639794</v>
      </c>
      <c r="DJ228" s="6" t="n">
        <v>467.824097023576</v>
      </c>
      <c r="DK228" s="6" t="n">
        <v>1809.44364332515</v>
      </c>
      <c r="DL228" s="6" t="n">
        <v>1564.02373381392</v>
      </c>
      <c r="DM228" s="6" t="n">
        <v>372.227379200649</v>
      </c>
      <c r="DN228" s="6" t="n">
        <v>239.64556266876</v>
      </c>
      <c r="DO228" s="6" t="n">
        <v>145.111624662141</v>
      </c>
      <c r="DP228" s="6" t="n">
        <v>222.633116907378</v>
      </c>
      <c r="DQ228" s="6" t="n">
        <v>974.3733205058</v>
      </c>
      <c r="DS228" s="0" t="s">
        <v>108</v>
      </c>
      <c r="DT228" s="13" t="n">
        <v>74.406</v>
      </c>
      <c r="DU228" s="0" t="n">
        <v>82</v>
      </c>
      <c r="DV228" s="0" t="s">
        <v>108</v>
      </c>
    </row>
    <row r="229" customFormat="false" ht="15" hidden="false" customHeight="false" outlineLevel="0" collapsed="false">
      <c r="A229" s="0" t="s">
        <v>109</v>
      </c>
      <c r="B229" s="6" t="n">
        <v>836.053838638147</v>
      </c>
      <c r="C229" s="6" t="n">
        <v>1105.72893730632</v>
      </c>
      <c r="D229" s="6" t="n">
        <v>521.90859329558</v>
      </c>
      <c r="E229" s="6" t="n">
        <v>935.867860304246</v>
      </c>
      <c r="F229" s="6" t="n">
        <v>1004.62320027088</v>
      </c>
      <c r="G229" s="6" t="n">
        <v>444.560782744445</v>
      </c>
      <c r="H229" s="6" t="n">
        <v>505.164838829663</v>
      </c>
      <c r="I229" s="6" t="n">
        <v>1443.9493987755</v>
      </c>
      <c r="J229" s="6" t="n">
        <v>619.265793338343</v>
      </c>
      <c r="K229" s="6" t="n">
        <v>918.638207575989</v>
      </c>
      <c r="L229" s="6" t="n">
        <v>162.486799137005</v>
      </c>
      <c r="M229" s="2" t="n">
        <v>1491.73408932793</v>
      </c>
      <c r="N229" s="2" t="n">
        <v>1602.6756794849</v>
      </c>
      <c r="O229" s="2" t="n">
        <v>1041.13820150843</v>
      </c>
      <c r="P229" s="2" t="n">
        <v>1169.54879196579</v>
      </c>
      <c r="Q229" s="2" t="n">
        <v>1298.63465340927</v>
      </c>
      <c r="R229" s="2" t="n">
        <v>1634.03603782294</v>
      </c>
      <c r="S229" s="2" t="n">
        <v>860.648042441158</v>
      </c>
      <c r="T229" s="2" t="n">
        <v>1122.55217350256</v>
      </c>
      <c r="U229" s="2" t="n">
        <v>897.824452508213</v>
      </c>
      <c r="V229" s="2" t="n">
        <v>809.844459673898</v>
      </c>
      <c r="W229" s="2" t="n">
        <v>902.967474754124</v>
      </c>
      <c r="X229" s="6" t="n">
        <v>928.115890000546</v>
      </c>
      <c r="Y229" s="6" t="n">
        <v>1517.63800469376</v>
      </c>
      <c r="Z229" s="6" t="n">
        <v>1047.62252682734</v>
      </c>
      <c r="AA229" s="6" t="n">
        <v>1123.39082700132</v>
      </c>
      <c r="AB229" s="6" t="n">
        <v>1085.39010284899</v>
      </c>
      <c r="AC229" s="6" t="n">
        <v>958.332381426689</v>
      </c>
      <c r="AD229" s="6" t="n">
        <v>783.585067729272</v>
      </c>
      <c r="AE229" s="6" t="n">
        <v>960.787184304119</v>
      </c>
      <c r="AF229" s="6" t="n">
        <v>665.346674408683</v>
      </c>
      <c r="AG229" s="6" t="n">
        <v>1484.76367759036</v>
      </c>
      <c r="AH229" s="6" t="n">
        <v>764.022789917682</v>
      </c>
      <c r="AI229" s="6" t="n">
        <v>704.83100286669</v>
      </c>
      <c r="AJ229" s="6" t="n">
        <v>3894.70366838542</v>
      </c>
      <c r="AK229" s="6" t="n">
        <v>3.62616709642169</v>
      </c>
      <c r="AL229" s="6" t="n">
        <v>1649.71570195454</v>
      </c>
      <c r="AM229" s="6" t="n">
        <v>823.773048107431</v>
      </c>
      <c r="AN229" s="6" t="n">
        <v>825.919781487449</v>
      </c>
      <c r="AO229" s="6" t="n">
        <v>852.788061115575</v>
      </c>
      <c r="AP229" s="6" t="n">
        <v>855.389325976749</v>
      </c>
      <c r="AQ229" s="6" t="n">
        <v>638.978422932628</v>
      </c>
      <c r="AR229" s="6" t="n">
        <v>658.809626314773</v>
      </c>
      <c r="AS229" s="6" t="n">
        <v>1116.41441232918</v>
      </c>
      <c r="AT229" s="6" t="n">
        <v>847.781757580133</v>
      </c>
      <c r="AU229" s="6" t="n">
        <v>253.313247235737</v>
      </c>
      <c r="AV229" s="6" t="n">
        <v>204.540268829027</v>
      </c>
      <c r="AW229" s="6" t="n">
        <v>277.298561582139</v>
      </c>
      <c r="AX229" s="6" t="n">
        <v>805.209598703062</v>
      </c>
      <c r="AY229" s="6" t="n">
        <v>257.220549417743</v>
      </c>
      <c r="AZ229" s="6" t="n">
        <v>954.651722251731</v>
      </c>
      <c r="BA229" s="6" t="n">
        <v>1229.11598741055</v>
      </c>
      <c r="BB229" s="6" t="n">
        <v>489.510490276981</v>
      </c>
      <c r="BC229" s="6" t="n">
        <v>961.405065096451</v>
      </c>
      <c r="BD229" s="6" t="n">
        <v>907.934362419162</v>
      </c>
      <c r="BE229" s="6" t="n">
        <v>1082.31710299964</v>
      </c>
      <c r="BF229" s="6" t="n">
        <v>1083.72122042902</v>
      </c>
      <c r="BG229" s="6" t="n">
        <v>674.315335595075</v>
      </c>
      <c r="BH229" s="6" t="n">
        <v>1060.99342921896</v>
      </c>
      <c r="BI229" s="6" t="n">
        <v>470.128368924668</v>
      </c>
      <c r="BJ229" s="6" t="n">
        <v>467.179216017409</v>
      </c>
      <c r="BK229" s="6" t="n">
        <v>660.609701779352</v>
      </c>
      <c r="BL229" s="6" t="n">
        <v>1250.25929858167</v>
      </c>
      <c r="BM229" s="6" t="n">
        <v>1055.08701420249</v>
      </c>
      <c r="BN229" s="6" t="n">
        <v>770.615960904062</v>
      </c>
      <c r="BO229" s="6" t="n">
        <v>1538.11919840388</v>
      </c>
      <c r="BP229" s="6" t="n">
        <v>750.99538066591</v>
      </c>
      <c r="BQ229" s="6" t="n">
        <v>693.679190063786</v>
      </c>
      <c r="BR229" s="6" t="n">
        <v>1040.13078909773</v>
      </c>
      <c r="BS229" s="6" t="n">
        <v>262.312953191886</v>
      </c>
      <c r="BT229" s="6" t="n">
        <v>921.509069625796</v>
      </c>
      <c r="BU229" s="6" t="n">
        <v>955.306716293641</v>
      </c>
      <c r="BV229" s="6" t="n">
        <v>973.493986809138</v>
      </c>
      <c r="BW229" s="6" t="n">
        <v>997.254768655123</v>
      </c>
      <c r="BX229" s="6" t="n">
        <v>1005.05232368569</v>
      </c>
      <c r="BY229" s="6" t="n">
        <v>397.31698703491</v>
      </c>
      <c r="BZ229" s="6" t="n">
        <v>453.110202195923</v>
      </c>
      <c r="CA229" s="6" t="n">
        <v>1807.92896273058</v>
      </c>
      <c r="CB229" s="6" t="n">
        <v>1831.74910509747</v>
      </c>
      <c r="CC229" s="6" t="n">
        <v>1248.22018396418</v>
      </c>
      <c r="CD229" s="6" t="n">
        <v>1139.26351611284</v>
      </c>
      <c r="CE229" s="6" t="n">
        <v>881.540875686547</v>
      </c>
      <c r="CF229" s="6" t="n">
        <v>0</v>
      </c>
      <c r="CG229" s="6" t="n">
        <v>1393.52022679825</v>
      </c>
      <c r="CH229" s="6" t="n">
        <v>1297.36011992828</v>
      </c>
      <c r="CI229" s="6" t="n">
        <v>1605.23596806564</v>
      </c>
      <c r="CJ229" s="6" t="n">
        <v>230.411260506073</v>
      </c>
      <c r="CK229" s="6" t="n">
        <v>893.387068739236</v>
      </c>
      <c r="CL229" s="6" t="n">
        <v>789.876236527332</v>
      </c>
      <c r="CM229" s="6" t="n">
        <v>1371.77416501609</v>
      </c>
      <c r="CN229" s="6" t="n">
        <v>378.422541396582</v>
      </c>
      <c r="CO229" s="6" t="n">
        <v>1623.05488106789</v>
      </c>
      <c r="CP229" s="6" t="n">
        <v>1406.57714377887</v>
      </c>
      <c r="CQ229" s="6" t="n">
        <v>237.064542011488</v>
      </c>
      <c r="CR229" s="6" t="n">
        <v>1341.89456895101</v>
      </c>
      <c r="CS229" s="6" t="n">
        <v>792.962064093451</v>
      </c>
      <c r="CT229" s="6" t="n">
        <v>144.389982816939</v>
      </c>
      <c r="CU229" s="6" t="n">
        <v>83.0635520430781</v>
      </c>
      <c r="CV229" s="6" t="n">
        <v>464.801969286345</v>
      </c>
      <c r="CW229" s="6" t="n">
        <v>1055.6071341344</v>
      </c>
      <c r="CX229" s="6" t="n">
        <v>579.457031740909</v>
      </c>
      <c r="CY229" s="6" t="n">
        <v>319.646124327735</v>
      </c>
      <c r="CZ229" s="6" t="n">
        <v>445.519306307365</v>
      </c>
      <c r="DA229" s="6" t="n">
        <v>567.897406912021</v>
      </c>
      <c r="DB229" s="6" t="n">
        <v>1366.13904992049</v>
      </c>
      <c r="DC229" s="6" t="n">
        <v>1216.83498239023</v>
      </c>
      <c r="DD229" s="6" t="n">
        <v>1197.61377078741</v>
      </c>
      <c r="DE229" s="6" t="n">
        <v>1236.02726974056</v>
      </c>
      <c r="DF229" s="6" t="n">
        <v>556.245551052716</v>
      </c>
      <c r="DG229" s="6" t="n">
        <v>667.282956124878</v>
      </c>
      <c r="DH229" s="6" t="n">
        <v>1123.9342817842</v>
      </c>
      <c r="DI229" s="6" t="n">
        <v>1005.78481337274</v>
      </c>
      <c r="DJ229" s="6" t="n">
        <v>982.698970772889</v>
      </c>
      <c r="DK229" s="6" t="n">
        <v>1890.55933542503</v>
      </c>
      <c r="DL229" s="6" t="n">
        <v>1655.16934619197</v>
      </c>
      <c r="DM229" s="6" t="n">
        <v>1111.68215286923</v>
      </c>
      <c r="DN229" s="6" t="n">
        <v>719.734838017541</v>
      </c>
      <c r="DO229" s="6" t="n">
        <v>1025.48111560601</v>
      </c>
      <c r="DP229" s="6" t="n">
        <v>980.425731391254</v>
      </c>
      <c r="DQ229" s="6" t="n">
        <v>982.410353962615</v>
      </c>
      <c r="DS229" s="0" t="s">
        <v>109</v>
      </c>
      <c r="DT229" s="13" t="n">
        <v>58.405</v>
      </c>
      <c r="DU229" s="0" t="n">
        <v>83</v>
      </c>
      <c r="DV229" s="0" t="s">
        <v>109</v>
      </c>
    </row>
    <row r="230" customFormat="false" ht="15" hidden="false" customHeight="false" outlineLevel="0" collapsed="false">
      <c r="A230" s="0" t="s">
        <v>110</v>
      </c>
      <c r="B230" s="6" t="n">
        <v>1608.92595698099</v>
      </c>
      <c r="C230" s="6" t="n">
        <v>370.176332788715</v>
      </c>
      <c r="D230" s="6" t="n">
        <v>880.522144237806</v>
      </c>
      <c r="E230" s="6" t="n">
        <v>2092.33530670626</v>
      </c>
      <c r="F230" s="6" t="n">
        <v>2108.51102741274</v>
      </c>
      <c r="G230" s="6" t="n">
        <v>1109.54926023775</v>
      </c>
      <c r="H230" s="6" t="n">
        <v>935.307063120957</v>
      </c>
      <c r="I230" s="6" t="n">
        <v>65.847361569181</v>
      </c>
      <c r="J230" s="6" t="n">
        <v>819.083205921254</v>
      </c>
      <c r="K230" s="6" t="n">
        <v>576.410259802097</v>
      </c>
      <c r="L230" s="6" t="n">
        <v>1405.67440115855</v>
      </c>
      <c r="M230" s="2" t="n">
        <v>2128.65599860741</v>
      </c>
      <c r="N230" s="2" t="n">
        <v>212.766661572388</v>
      </c>
      <c r="O230" s="2" t="n">
        <v>481.191223962342</v>
      </c>
      <c r="P230" s="2" t="n">
        <v>1942.35914202372</v>
      </c>
      <c r="Q230" s="2" t="n">
        <v>280.719837154162</v>
      </c>
      <c r="R230" s="2" t="n">
        <v>2533.98603033847</v>
      </c>
      <c r="S230" s="2" t="n">
        <v>906.473622271347</v>
      </c>
      <c r="T230" s="2" t="n">
        <v>568.976417185086</v>
      </c>
      <c r="U230" s="2" t="n">
        <v>541.437381309656</v>
      </c>
      <c r="V230" s="2" t="n">
        <v>610.14024415464</v>
      </c>
      <c r="W230" s="2" t="n">
        <v>1615.91437098585</v>
      </c>
      <c r="X230" s="6" t="n">
        <v>1602.42058305278</v>
      </c>
      <c r="Y230" s="6" t="n">
        <v>129.086202952701</v>
      </c>
      <c r="Z230" s="6" t="n">
        <v>395.460755718153</v>
      </c>
      <c r="AA230" s="6" t="n">
        <v>374.476185712034</v>
      </c>
      <c r="AB230" s="6" t="n">
        <v>490.590348207987</v>
      </c>
      <c r="AC230" s="6" t="n">
        <v>1074.99306288462</v>
      </c>
      <c r="AD230" s="6" t="n">
        <v>872.004724259214</v>
      </c>
      <c r="AE230" s="6" t="n">
        <v>1042.2428193369</v>
      </c>
      <c r="AF230" s="6" t="n">
        <v>888.202826035714</v>
      </c>
      <c r="AG230" s="6" t="n">
        <v>2429.98165196913</v>
      </c>
      <c r="AH230" s="6" t="n">
        <v>666.939664916558</v>
      </c>
      <c r="AI230" s="6" t="n">
        <v>717.327853815734</v>
      </c>
      <c r="AJ230" s="6" t="n">
        <v>4939.94789423691</v>
      </c>
      <c r="AK230" s="6" t="n">
        <v>1390.44376879074</v>
      </c>
      <c r="AL230" s="6" t="n">
        <v>2143.93848272846</v>
      </c>
      <c r="AM230" s="6" t="n">
        <v>725.314174235776</v>
      </c>
      <c r="AN230" s="6" t="n">
        <v>645.726941965792</v>
      </c>
      <c r="AO230" s="6" t="n">
        <v>891.696285519803</v>
      </c>
      <c r="AP230" s="6" t="n">
        <v>998.79171930358</v>
      </c>
      <c r="AQ230" s="6" t="n">
        <v>1106.58511317162</v>
      </c>
      <c r="AR230" s="6" t="n">
        <v>1173.95074984506</v>
      </c>
      <c r="AS230" s="6" t="n">
        <v>360.404326321317</v>
      </c>
      <c r="AT230" s="6" t="n">
        <v>563.441374385108</v>
      </c>
      <c r="AU230" s="6" t="n">
        <v>1147.78455125554</v>
      </c>
      <c r="AV230" s="6" t="n">
        <v>1215.53039529406</v>
      </c>
      <c r="AW230" s="6" t="n">
        <v>1119.05261406766</v>
      </c>
      <c r="AX230" s="6" t="n">
        <v>623.413514381539</v>
      </c>
      <c r="AY230" s="6" t="n">
        <v>1167.98163106102</v>
      </c>
      <c r="AZ230" s="6" t="n">
        <v>447.895757685174</v>
      </c>
      <c r="BA230" s="6" t="n">
        <v>168.58350263406</v>
      </c>
      <c r="BB230" s="6" t="n">
        <v>923.223153210665</v>
      </c>
      <c r="BC230" s="6" t="n">
        <v>1058.88247288825</v>
      </c>
      <c r="BD230" s="6" t="n">
        <v>547.542676219031</v>
      </c>
      <c r="BE230" s="6" t="n">
        <v>495.915057158728</v>
      </c>
      <c r="BF230" s="6" t="n">
        <v>539.168122353931</v>
      </c>
      <c r="BG230" s="6" t="n">
        <v>721.323520162066</v>
      </c>
      <c r="BH230" s="6" t="n">
        <v>997.491600847679</v>
      </c>
      <c r="BI230" s="6" t="n">
        <v>927.916238736848</v>
      </c>
      <c r="BJ230" s="6" t="n">
        <v>927.13252995954</v>
      </c>
      <c r="BK230" s="6" t="n">
        <v>953.96725713691</v>
      </c>
      <c r="BL230" s="6" t="n">
        <v>151.337509431944</v>
      </c>
      <c r="BM230" s="6" t="n">
        <v>399.131876678868</v>
      </c>
      <c r="BN230" s="6" t="n">
        <v>1162.48556619892</v>
      </c>
      <c r="BO230" s="6" t="n">
        <v>2373.27930406502</v>
      </c>
      <c r="BP230" s="6" t="n">
        <v>1785.45206899642</v>
      </c>
      <c r="BQ230" s="6" t="n">
        <v>1870.89023640748</v>
      </c>
      <c r="BR230" s="6" t="n">
        <v>403.836723238176</v>
      </c>
      <c r="BS230" s="6" t="n">
        <v>1347.20447500699</v>
      </c>
      <c r="BT230" s="6" t="n">
        <v>749.217925829106</v>
      </c>
      <c r="BU230" s="6" t="n">
        <v>694.17263107954</v>
      </c>
      <c r="BV230" s="6" t="n">
        <v>617.513336908207</v>
      </c>
      <c r="BW230" s="6" t="n">
        <v>452.137272366208</v>
      </c>
      <c r="BX230" s="6" t="n">
        <v>412.778088556917</v>
      </c>
      <c r="BY230" s="6" t="n">
        <v>1301.54801324497</v>
      </c>
      <c r="BZ230" s="6" t="n">
        <v>1258.17129561729</v>
      </c>
      <c r="CA230" s="6" t="n">
        <v>2460.11344564355</v>
      </c>
      <c r="CB230" s="6" t="n">
        <v>2463.64193897257</v>
      </c>
      <c r="CC230" s="6" t="n">
        <v>178.782350357678</v>
      </c>
      <c r="CD230" s="6" t="n">
        <v>293.472555348785</v>
      </c>
      <c r="CE230" s="6" t="n">
        <v>653.88660515526</v>
      </c>
      <c r="CF230" s="6" t="n">
        <v>1393.52022679825</v>
      </c>
      <c r="CG230" s="6" t="n">
        <v>0</v>
      </c>
      <c r="CH230" s="6" t="n">
        <v>2399.60355910919</v>
      </c>
      <c r="CI230" s="6" t="n">
        <v>2526.63592988229</v>
      </c>
      <c r="CJ230" s="6" t="n">
        <v>1340.75145061776</v>
      </c>
      <c r="CK230" s="6" t="n">
        <v>577.675428537703</v>
      </c>
      <c r="CL230" s="6" t="n">
        <v>979.248320805322</v>
      </c>
      <c r="CM230" s="6" t="n">
        <v>2425.59921021765</v>
      </c>
      <c r="CN230" s="6" t="n">
        <v>1043.69717836078</v>
      </c>
      <c r="CO230" s="6" t="n">
        <v>2539.48960924966</v>
      </c>
      <c r="CP230" s="6" t="n">
        <v>194.258023708625</v>
      </c>
      <c r="CQ230" s="6" t="n">
        <v>1374.55362555087</v>
      </c>
      <c r="CR230" s="6" t="n">
        <v>56.2039492361669</v>
      </c>
      <c r="CS230" s="6" t="n">
        <v>601.748636126552</v>
      </c>
      <c r="CT230" s="6" t="n">
        <v>1482.2174025248</v>
      </c>
      <c r="CU230" s="6" t="n">
        <v>1401.32364783789</v>
      </c>
      <c r="CV230" s="6" t="n">
        <v>1577.64687883296</v>
      </c>
      <c r="CW230" s="6" t="n">
        <v>482.5268282869</v>
      </c>
      <c r="CX230" s="6" t="n">
        <v>877.761424730023</v>
      </c>
      <c r="CY230" s="6" t="n">
        <v>1141.05655509421</v>
      </c>
      <c r="CZ230" s="6" t="n">
        <v>1199.07909598666</v>
      </c>
      <c r="DA230" s="6" t="n">
        <v>835.452887561007</v>
      </c>
      <c r="DB230" s="6" t="n">
        <v>2415.25239535835</v>
      </c>
      <c r="DC230" s="6" t="n">
        <v>2200.32896558883</v>
      </c>
      <c r="DD230" s="6" t="n">
        <v>1945.00601481705</v>
      </c>
      <c r="DE230" s="6" t="n">
        <v>1929.94813725587</v>
      </c>
      <c r="DF230" s="6" t="n">
        <v>1777.18216836074</v>
      </c>
      <c r="DG230" s="6" t="n">
        <v>733.007869219725</v>
      </c>
      <c r="DH230" s="6" t="n">
        <v>276.182700910793</v>
      </c>
      <c r="DI230" s="6" t="n">
        <v>392.610257027485</v>
      </c>
      <c r="DJ230" s="6" t="n">
        <v>435.877821928895</v>
      </c>
      <c r="DK230" s="6" t="n">
        <v>2385.52371104327</v>
      </c>
      <c r="DL230" s="6" t="n">
        <v>2150.67438997633</v>
      </c>
      <c r="DM230" s="6" t="n">
        <v>296.09367813862</v>
      </c>
      <c r="DN230" s="6" t="n">
        <v>689.945200314726</v>
      </c>
      <c r="DO230" s="6" t="n">
        <v>589.435788048186</v>
      </c>
      <c r="DP230" s="6" t="n">
        <v>788.390256710718</v>
      </c>
      <c r="DQ230" s="6" t="n">
        <v>1616.1177113346</v>
      </c>
      <c r="DS230" s="0" t="s">
        <v>110</v>
      </c>
      <c r="DT230" s="13" t="n">
        <v>69.159</v>
      </c>
      <c r="DU230" s="0" t="n">
        <v>84</v>
      </c>
      <c r="DV230" s="0" t="s">
        <v>110</v>
      </c>
    </row>
    <row r="231" customFormat="false" ht="15" hidden="false" customHeight="false" outlineLevel="0" collapsed="false">
      <c r="A231" s="0" t="s">
        <v>111</v>
      </c>
      <c r="B231" s="6" t="n">
        <v>809.104234238674</v>
      </c>
      <c r="C231" s="6" t="n">
        <v>2032.88426852384</v>
      </c>
      <c r="D231" s="6" t="n">
        <v>1707.90791501207</v>
      </c>
      <c r="E231" s="6" t="n">
        <v>361.544999696373</v>
      </c>
      <c r="F231" s="6" t="n">
        <v>303.4169616833</v>
      </c>
      <c r="G231" s="6" t="n">
        <v>1323.7073408786</v>
      </c>
      <c r="H231" s="6" t="n">
        <v>1519.61073569065</v>
      </c>
      <c r="I231" s="6" t="n">
        <v>2425.31758447197</v>
      </c>
      <c r="J231" s="6" t="n">
        <v>1832.35570991021</v>
      </c>
      <c r="K231" s="6" t="n">
        <v>1823.22277129154</v>
      </c>
      <c r="L231" s="6" t="n">
        <v>1169.58437202909</v>
      </c>
      <c r="M231" s="2" t="n">
        <v>749.224748683411</v>
      </c>
      <c r="N231" s="2" t="n">
        <v>2569.94438423281</v>
      </c>
      <c r="O231" s="2" t="n">
        <v>1925.80499727011</v>
      </c>
      <c r="P231" s="2" t="n">
        <v>598.559652925856</v>
      </c>
      <c r="Q231" s="2" t="n">
        <v>2184.79709407539</v>
      </c>
      <c r="R231" s="2" t="n">
        <v>455.151886337732</v>
      </c>
      <c r="S231" s="2" t="n">
        <v>2143.62712278374</v>
      </c>
      <c r="T231" s="2" t="n">
        <v>1893.38872490307</v>
      </c>
      <c r="U231" s="2" t="n">
        <v>1864.61831047022</v>
      </c>
      <c r="V231" s="2" t="n">
        <v>1964.37300981889</v>
      </c>
      <c r="W231" s="2" t="n">
        <v>825.625206719983</v>
      </c>
      <c r="X231" s="6" t="n">
        <v>852.682933328068</v>
      </c>
      <c r="Y231" s="6" t="n">
        <v>2494.72601082938</v>
      </c>
      <c r="Z231" s="6" t="n">
        <v>2174.05630209391</v>
      </c>
      <c r="AA231" s="6" t="n">
        <v>2264.9944786211</v>
      </c>
      <c r="AB231" s="6" t="n">
        <v>1932.76105870692</v>
      </c>
      <c r="AC231" s="6" t="n">
        <v>2255.35749468958</v>
      </c>
      <c r="AD231" s="6" t="n">
        <v>2056.74329842594</v>
      </c>
      <c r="AE231" s="6" t="n">
        <v>2256.79780973187</v>
      </c>
      <c r="AF231" s="6" t="n">
        <v>1929.74779613538</v>
      </c>
      <c r="AG231" s="6" t="n">
        <v>316.221354903907</v>
      </c>
      <c r="AH231" s="6" t="n">
        <v>1940.16192125631</v>
      </c>
      <c r="AI231" s="6" t="n">
        <v>1883.63281769759</v>
      </c>
      <c r="AJ231" s="6" t="n">
        <v>2613.44318804381</v>
      </c>
      <c r="AK231" s="6" t="n">
        <v>1300.74561057825</v>
      </c>
      <c r="AL231" s="6" t="n">
        <v>963.342179145652</v>
      </c>
      <c r="AM231" s="6" t="n">
        <v>1674.51423876186</v>
      </c>
      <c r="AN231" s="6" t="n">
        <v>1757.52376102291</v>
      </c>
      <c r="AO231" s="6" t="n">
        <v>1527.08356702876</v>
      </c>
      <c r="AP231" s="6" t="n">
        <v>1431.66846101058</v>
      </c>
      <c r="AQ231" s="6" t="n">
        <v>1293.03082816134</v>
      </c>
      <c r="AR231" s="6" t="n">
        <v>1226.69660609051</v>
      </c>
      <c r="AS231" s="6" t="n">
        <v>2043.36331186785</v>
      </c>
      <c r="AT231" s="6" t="n">
        <v>1862.1530019539</v>
      </c>
      <c r="AU231" s="6" t="n">
        <v>1419.75425753593</v>
      </c>
      <c r="AV231" s="6" t="n">
        <v>1484.51136464111</v>
      </c>
      <c r="AW231" s="6" t="n">
        <v>1454.06574830962</v>
      </c>
      <c r="AX231" s="6" t="n">
        <v>1794.43733818711</v>
      </c>
      <c r="AY231" s="6" t="n">
        <v>1531.25123659798</v>
      </c>
      <c r="AZ231" s="6" t="n">
        <v>1975.7107661325</v>
      </c>
      <c r="BA231" s="6" t="n">
        <v>2270.41885739642</v>
      </c>
      <c r="BB231" s="6" t="n">
        <v>1559.10740652278</v>
      </c>
      <c r="BC231" s="6" t="n">
        <v>2258.01235151274</v>
      </c>
      <c r="BD231" s="6" t="n">
        <v>1854.55296368935</v>
      </c>
      <c r="BE231" s="6" t="n">
        <v>1927.57932913977</v>
      </c>
      <c r="BF231" s="6" t="n">
        <v>1896.06075812681</v>
      </c>
      <c r="BG231" s="6" t="n">
        <v>1760.29802807618</v>
      </c>
      <c r="BH231" s="6" t="n">
        <v>1527.78368015556</v>
      </c>
      <c r="BI231" s="6" t="n">
        <v>1586.77852890834</v>
      </c>
      <c r="BJ231" s="6" t="n">
        <v>1634.8045220733</v>
      </c>
      <c r="BK231" s="6" t="n">
        <v>1446.34852164114</v>
      </c>
      <c r="BL231" s="6" t="n">
        <v>2294.0279519324</v>
      </c>
      <c r="BM231" s="6" t="n">
        <v>2187.90364013128</v>
      </c>
      <c r="BN231" s="6" t="n">
        <v>1254.32995826589</v>
      </c>
      <c r="BO231" s="6" t="n">
        <v>490.919517765521</v>
      </c>
      <c r="BP231" s="6" t="n">
        <v>621.455105494693</v>
      </c>
      <c r="BQ231" s="6" t="n">
        <v>605.305919903577</v>
      </c>
      <c r="BR231" s="6" t="n">
        <v>2168.92217447343</v>
      </c>
      <c r="BS231" s="6" t="n">
        <v>1155.35273032831</v>
      </c>
      <c r="BT231" s="6" t="n">
        <v>1670.25070703303</v>
      </c>
      <c r="BU231" s="6" t="n">
        <v>1726.62130705584</v>
      </c>
      <c r="BV231" s="6" t="n">
        <v>1795.42265796865</v>
      </c>
      <c r="BW231" s="6" t="n">
        <v>1948.07668899134</v>
      </c>
      <c r="BX231" s="6" t="n">
        <v>1994.28869786733</v>
      </c>
      <c r="BY231" s="6" t="n">
        <v>1137.61511716243</v>
      </c>
      <c r="BZ231" s="6" t="n">
        <v>1163.32655161105</v>
      </c>
      <c r="CA231" s="6" t="n">
        <v>842.375752281077</v>
      </c>
      <c r="CB231" s="6" t="n">
        <v>878.275275062545</v>
      </c>
      <c r="CC231" s="6" t="n">
        <v>2222.13558710959</v>
      </c>
      <c r="CD231" s="6" t="n">
        <v>2106.13156826968</v>
      </c>
      <c r="CE231" s="6" t="n">
        <v>1746.592465373</v>
      </c>
      <c r="CF231" s="6" t="n">
        <v>1297.36011992828</v>
      </c>
      <c r="CG231" s="6" t="n">
        <v>2399.60355910919</v>
      </c>
      <c r="CH231" s="6" t="n">
        <v>0</v>
      </c>
      <c r="CI231" s="6" t="n">
        <v>412.359853275849</v>
      </c>
      <c r="CJ231" s="6" t="n">
        <v>1179.01213723696</v>
      </c>
      <c r="CK231" s="6" t="n">
        <v>2073.74137630723</v>
      </c>
      <c r="CL231" s="6" t="n">
        <v>2080.54225139918</v>
      </c>
      <c r="CM231" s="6" t="n">
        <v>108.501417808155</v>
      </c>
      <c r="CN231" s="6" t="n">
        <v>1625.60354488954</v>
      </c>
      <c r="CO231" s="6" t="n">
        <v>429.426454990155</v>
      </c>
      <c r="CP231" s="6" t="n">
        <v>2317.8259184236</v>
      </c>
      <c r="CQ231" s="6" t="n">
        <v>1146.08547237291</v>
      </c>
      <c r="CR231" s="6" t="n">
        <v>2363.54956890596</v>
      </c>
      <c r="CS231" s="6" t="n">
        <v>1896.55680336172</v>
      </c>
      <c r="CT231" s="6" t="n">
        <v>1153.0158770225</v>
      </c>
      <c r="CU231" s="6" t="n">
        <v>1228.74497787696</v>
      </c>
      <c r="CV231" s="6" t="n">
        <v>882.521706220335</v>
      </c>
      <c r="CW231" s="6" t="n">
        <v>1928.67598256735</v>
      </c>
      <c r="CX231" s="6" t="n">
        <v>1815.08318038893</v>
      </c>
      <c r="CY231" s="6" t="n">
        <v>1602.55705924644</v>
      </c>
      <c r="CZ231" s="6" t="n">
        <v>1225.86367907209</v>
      </c>
      <c r="DA231" s="6" t="n">
        <v>1745.96148724784</v>
      </c>
      <c r="DB231" s="6" t="n">
        <v>112.812822322783</v>
      </c>
      <c r="DC231" s="6" t="n">
        <v>257.736630856771</v>
      </c>
      <c r="DD231" s="6" t="n">
        <v>623.211678041311</v>
      </c>
      <c r="DE231" s="6" t="n">
        <v>684.580220166294</v>
      </c>
      <c r="DF231" s="6" t="n">
        <v>741.222413920556</v>
      </c>
      <c r="DG231" s="6" t="n">
        <v>1735.09907792006</v>
      </c>
      <c r="DH231" s="6" t="n">
        <v>2188.06805166563</v>
      </c>
      <c r="DI231" s="6" t="n">
        <v>2086.50737069905</v>
      </c>
      <c r="DJ231" s="6" t="n">
        <v>2100.33442818565</v>
      </c>
      <c r="DK231" s="6" t="n">
        <v>1062.4945902016</v>
      </c>
      <c r="DL231" s="6" t="n">
        <v>963.491669650053</v>
      </c>
      <c r="DM231" s="6" t="n">
        <v>2109.45014884296</v>
      </c>
      <c r="DN231" s="6" t="n">
        <v>1754.04138797471</v>
      </c>
      <c r="DO231" s="6" t="n">
        <v>1834.62739784271</v>
      </c>
      <c r="DP231" s="6" t="n">
        <v>1658.9032972389</v>
      </c>
      <c r="DQ231" s="6" t="n">
        <v>866.275991502139</v>
      </c>
      <c r="DS231" s="0" t="s">
        <v>111</v>
      </c>
      <c r="DT231" s="13" t="n">
        <v>64.83</v>
      </c>
      <c r="DU231" s="0" t="n">
        <v>85</v>
      </c>
      <c r="DV231" s="0" t="s">
        <v>111</v>
      </c>
    </row>
    <row r="232" customFormat="false" ht="15" hidden="false" customHeight="false" outlineLevel="0" collapsed="false">
      <c r="A232" s="0" t="s">
        <v>112</v>
      </c>
      <c r="B232" s="6" t="n">
        <v>930.317330201296</v>
      </c>
      <c r="C232" s="6" t="n">
        <v>2156.8557400405</v>
      </c>
      <c r="D232" s="6" t="n">
        <v>1945.44557394501</v>
      </c>
      <c r="E232" s="6" t="n">
        <v>711.514157741411</v>
      </c>
      <c r="F232" s="6" t="n">
        <v>620.136037174676</v>
      </c>
      <c r="G232" s="6" t="n">
        <v>1530.49302283712</v>
      </c>
      <c r="H232" s="6" t="n">
        <v>1725.7440557</v>
      </c>
      <c r="I232" s="6" t="n">
        <v>2541.70242340016</v>
      </c>
      <c r="J232" s="6" t="n">
        <v>2072.25536138231</v>
      </c>
      <c r="K232" s="6" t="n">
        <v>1959.59372649128</v>
      </c>
      <c r="L232" s="6" t="n">
        <v>1459.24027198033</v>
      </c>
      <c r="M232" s="2" t="n">
        <v>526.128407542271</v>
      </c>
      <c r="N232" s="2" t="n">
        <v>2673.38502714723</v>
      </c>
      <c r="O232" s="2" t="n">
        <v>2045.48104473794</v>
      </c>
      <c r="P232" s="2" t="n">
        <v>585.513065287808</v>
      </c>
      <c r="Q232" s="2" t="n">
        <v>2282.99740380492</v>
      </c>
      <c r="R232" s="2" t="n">
        <v>43.745380907394</v>
      </c>
      <c r="S232" s="2" t="n">
        <v>2413.37590634927</v>
      </c>
      <c r="T232" s="2" t="n">
        <v>1980.12360895078</v>
      </c>
      <c r="U232" s="2" t="n">
        <v>2016.49614556461</v>
      </c>
      <c r="V232" s="2" t="n">
        <v>2173.109627405</v>
      </c>
      <c r="W232" s="2" t="n">
        <v>912.899089139815</v>
      </c>
      <c r="X232" s="6" t="n">
        <v>924.387177257917</v>
      </c>
      <c r="Y232" s="6" t="n">
        <v>2605.75346555988</v>
      </c>
      <c r="Z232" s="6" t="n">
        <v>2359.85514964383</v>
      </c>
      <c r="AA232" s="6" t="n">
        <v>2452.50862373172</v>
      </c>
      <c r="AB232" s="6" t="n">
        <v>2039.796321533</v>
      </c>
      <c r="AC232" s="6" t="n">
        <v>2547.31868212047</v>
      </c>
      <c r="AD232" s="6" t="n">
        <v>2320.03176433534</v>
      </c>
      <c r="AE232" s="6" t="n">
        <v>2544.46954311986</v>
      </c>
      <c r="AF232" s="6" t="n">
        <v>2190.84950287521</v>
      </c>
      <c r="AG232" s="6" t="n">
        <v>120.940032596976</v>
      </c>
      <c r="AH232" s="6" t="n">
        <v>2158.83023034098</v>
      </c>
      <c r="AI232" s="6" t="n">
        <v>2106.70314224047</v>
      </c>
      <c r="AJ232" s="6" t="n">
        <v>2415.52273743909</v>
      </c>
      <c r="AK232" s="6" t="n">
        <v>1608.30644574422</v>
      </c>
      <c r="AL232" s="6" t="n">
        <v>695.43348593287</v>
      </c>
      <c r="AM232" s="6" t="n">
        <v>1812.12865045026</v>
      </c>
      <c r="AN232" s="6" t="n">
        <v>1909.43332144493</v>
      </c>
      <c r="AO232" s="6" t="n">
        <v>1634.94069886046</v>
      </c>
      <c r="AP232" s="6" t="n">
        <v>1528.37329910568</v>
      </c>
      <c r="AQ232" s="6" t="n">
        <v>1445.51038131174</v>
      </c>
      <c r="AR232" s="6" t="n">
        <v>1372.42599185829</v>
      </c>
      <c r="AS232" s="6" t="n">
        <v>2166.39989982825</v>
      </c>
      <c r="AT232" s="6" t="n">
        <v>2029.60027046421</v>
      </c>
      <c r="AU232" s="6" t="n">
        <v>1679.98497959353</v>
      </c>
      <c r="AV232" s="6" t="n">
        <v>1773.33230451945</v>
      </c>
      <c r="AW232" s="6" t="n">
        <v>1712.56130055659</v>
      </c>
      <c r="AX232" s="6" t="n">
        <v>1960.2896835758</v>
      </c>
      <c r="AY232" s="6" t="n">
        <v>1814.67093872145</v>
      </c>
      <c r="AZ232" s="6" t="n">
        <v>2135.84548648407</v>
      </c>
      <c r="BA232" s="6" t="n">
        <v>2417.94629355767</v>
      </c>
      <c r="BB232" s="6" t="n">
        <v>1775.23645524184</v>
      </c>
      <c r="BC232" s="6" t="n">
        <v>2547.83656793264</v>
      </c>
      <c r="BD232" s="6" t="n">
        <v>2000.9681001023</v>
      </c>
      <c r="BE232" s="6" t="n">
        <v>2034.45195250661</v>
      </c>
      <c r="BF232" s="6" t="n">
        <v>1995.6661913979</v>
      </c>
      <c r="BG232" s="6" t="n">
        <v>1960.09308584622</v>
      </c>
      <c r="BH232" s="6" t="n">
        <v>1571.35035925977</v>
      </c>
      <c r="BI232" s="6" t="n">
        <v>1813.17875041592</v>
      </c>
      <c r="BJ232" s="6" t="n">
        <v>1872.06611762861</v>
      </c>
      <c r="BK232" s="6" t="n">
        <v>1601.69481367528</v>
      </c>
      <c r="BL232" s="6" t="n">
        <v>2441.13588645022</v>
      </c>
      <c r="BM232" s="6" t="n">
        <v>2375.56030518928</v>
      </c>
      <c r="BN232" s="6" t="n">
        <v>1365.96343859714</v>
      </c>
      <c r="BO232" s="6" t="n">
        <v>189.486968086999</v>
      </c>
      <c r="BP232" s="6" t="n">
        <v>862.45445283084</v>
      </c>
      <c r="BQ232" s="6" t="n">
        <v>924.412651841472</v>
      </c>
      <c r="BR232" s="6" t="n">
        <v>2355.94038551393</v>
      </c>
      <c r="BS232" s="6" t="n">
        <v>1417.91325906058</v>
      </c>
      <c r="BT232" s="6" t="n">
        <v>1777.74683075151</v>
      </c>
      <c r="BU232" s="6" t="n">
        <v>1833.31051685227</v>
      </c>
      <c r="BV232" s="6" t="n">
        <v>1909.18258411503</v>
      </c>
      <c r="BW232" s="6" t="n">
        <v>2087.13033972686</v>
      </c>
      <c r="BX232" s="6" t="n">
        <v>2142.187912818</v>
      </c>
      <c r="BY232" s="6" t="n">
        <v>1364.32228141958</v>
      </c>
      <c r="BZ232" s="6" t="n">
        <v>1371.62262025742</v>
      </c>
      <c r="CA232" s="6" t="n">
        <v>469.863930160917</v>
      </c>
      <c r="CB232" s="6" t="n">
        <v>505.675061088166</v>
      </c>
      <c r="CC232" s="6" t="n">
        <v>2348.1204237429</v>
      </c>
      <c r="CD232" s="6" t="n">
        <v>2237.77901143382</v>
      </c>
      <c r="CE232" s="6" t="n">
        <v>1879.41297008261</v>
      </c>
      <c r="CF232" s="6" t="n">
        <v>1605.23596806564</v>
      </c>
      <c r="CG232" s="6" t="n">
        <v>2526.63592988229</v>
      </c>
      <c r="CH232" s="6" t="n">
        <v>412.359853275849</v>
      </c>
      <c r="CI232" s="6" t="n">
        <v>0</v>
      </c>
      <c r="CJ232" s="6" t="n">
        <v>1446.69822151156</v>
      </c>
      <c r="CK232" s="6" t="n">
        <v>2287.02588147422</v>
      </c>
      <c r="CL232" s="6" t="n">
        <v>2360.38704949018</v>
      </c>
      <c r="CM232" s="6" t="n">
        <v>303.888060443913</v>
      </c>
      <c r="CN232" s="6" t="n">
        <v>1891.76829288342</v>
      </c>
      <c r="CO232" s="6" t="n">
        <v>18.392461053348</v>
      </c>
      <c r="CP232" s="6" t="n">
        <v>2415.40367305374</v>
      </c>
      <c r="CQ232" s="6" t="n">
        <v>1417.68547925194</v>
      </c>
      <c r="CR232" s="6" t="n">
        <v>2498.42680017978</v>
      </c>
      <c r="CS232" s="6" t="n">
        <v>2091.14115112229</v>
      </c>
      <c r="CT232" s="6" t="n">
        <v>1463.14309361779</v>
      </c>
      <c r="CU232" s="6" t="n">
        <v>1528.60036156571</v>
      </c>
      <c r="CV232" s="6" t="n">
        <v>1151.60463735381</v>
      </c>
      <c r="CW232" s="6" t="n">
        <v>2044.35069589927</v>
      </c>
      <c r="CX232" s="6" t="n">
        <v>2065.74723911455</v>
      </c>
      <c r="CY232" s="6" t="n">
        <v>1887.61414876885</v>
      </c>
      <c r="CZ232" s="6" t="n">
        <v>1432.82468141515</v>
      </c>
      <c r="DA232" s="6" t="n">
        <v>1977.88809229219</v>
      </c>
      <c r="DB232" s="6" t="n">
        <v>300.736628841159</v>
      </c>
      <c r="DC232" s="6" t="n">
        <v>388.436331442042</v>
      </c>
      <c r="DD232" s="6" t="n">
        <v>586.960366831939</v>
      </c>
      <c r="DE232" s="6" t="n">
        <v>616.228107036746</v>
      </c>
      <c r="DF232" s="6" t="n">
        <v>1062.3453773637</v>
      </c>
      <c r="DG232" s="6" t="n">
        <v>1931.46560175047</v>
      </c>
      <c r="DH232" s="6" t="n">
        <v>2348.98984559777</v>
      </c>
      <c r="DI232" s="6" t="n">
        <v>2259.85183613426</v>
      </c>
      <c r="DJ232" s="6" t="n">
        <v>2286.75454227752</v>
      </c>
      <c r="DK232" s="6" t="n">
        <v>714.217970254221</v>
      </c>
      <c r="DL232" s="6" t="n">
        <v>693.018200568797</v>
      </c>
      <c r="DM232" s="6" t="n">
        <v>2251.5625156288</v>
      </c>
      <c r="DN232" s="6" t="n">
        <v>1938.05152496169</v>
      </c>
      <c r="DO232" s="6" t="n">
        <v>1939.90761186597</v>
      </c>
      <c r="DP232" s="6" t="n">
        <v>1746.62153958079</v>
      </c>
      <c r="DQ232" s="6" t="n">
        <v>911.87192302017</v>
      </c>
      <c r="DS232" s="0" t="s">
        <v>112</v>
      </c>
      <c r="DT232" s="13" t="n">
        <v>56.763</v>
      </c>
      <c r="DU232" s="0" t="n">
        <v>86</v>
      </c>
      <c r="DV232" s="0" t="s">
        <v>112</v>
      </c>
    </row>
    <row r="233" customFormat="false" ht="15" hidden="false" customHeight="false" outlineLevel="0" collapsed="false">
      <c r="A233" s="0" t="s">
        <v>113</v>
      </c>
      <c r="B233" s="6" t="n">
        <v>619.560965362025</v>
      </c>
      <c r="C233" s="6" t="n">
        <v>1015.05581836468</v>
      </c>
      <c r="D233" s="6" t="n">
        <v>535.294492203398</v>
      </c>
      <c r="E233" s="6" t="n">
        <v>825.521144875844</v>
      </c>
      <c r="F233" s="6" t="n">
        <v>876.637031673308</v>
      </c>
      <c r="G233" s="6" t="n">
        <v>267.977796642975</v>
      </c>
      <c r="H233" s="6" t="n">
        <v>406.145728796224</v>
      </c>
      <c r="I233" s="6" t="n">
        <v>1383.58089494043</v>
      </c>
      <c r="J233" s="6" t="n">
        <v>656.556490325277</v>
      </c>
      <c r="K233" s="6" t="n">
        <v>810.135246901673</v>
      </c>
      <c r="L233" s="6" t="n">
        <v>92.8004354781264</v>
      </c>
      <c r="M233" s="2" t="n">
        <v>1284.5411176136</v>
      </c>
      <c r="N233" s="2" t="n">
        <v>1541.30413887975</v>
      </c>
      <c r="O233" s="2" t="n">
        <v>933.156246837673</v>
      </c>
      <c r="P233" s="2" t="n">
        <v>969.47246231029</v>
      </c>
      <c r="Q233" s="2" t="n">
        <v>1202.54538715669</v>
      </c>
      <c r="R233" s="2" t="n">
        <v>1471.69622368873</v>
      </c>
      <c r="S233" s="2" t="n">
        <v>969.972844929249</v>
      </c>
      <c r="T233" s="2" t="n">
        <v>985.850549344776</v>
      </c>
      <c r="U233" s="2" t="n">
        <v>810.967878148548</v>
      </c>
      <c r="V233" s="2" t="n">
        <v>810.110973620183</v>
      </c>
      <c r="W233" s="2" t="n">
        <v>683.189802279163</v>
      </c>
      <c r="X233" s="6" t="n">
        <v>705.819004024652</v>
      </c>
      <c r="Y233" s="6" t="n">
        <v>1457.61821911878</v>
      </c>
      <c r="Z233" s="6" t="n">
        <v>1038.39915802536</v>
      </c>
      <c r="AA233" s="6" t="n">
        <v>1123.84275478797</v>
      </c>
      <c r="AB233" s="6" t="n">
        <v>968.149291966604</v>
      </c>
      <c r="AC233" s="6" t="n">
        <v>1101.34735969388</v>
      </c>
      <c r="AD233" s="6" t="n">
        <v>879.915756442509</v>
      </c>
      <c r="AE233" s="6" t="n">
        <v>1097.86685029019</v>
      </c>
      <c r="AF233" s="6" t="n">
        <v>751.890125933556</v>
      </c>
      <c r="AG233" s="6" t="n">
        <v>1328.30671997756</v>
      </c>
      <c r="AH233" s="6" t="n">
        <v>776.882839002485</v>
      </c>
      <c r="AI233" s="6" t="n">
        <v>718.011308883547</v>
      </c>
      <c r="AJ233" s="6" t="n">
        <v>3792.22547479044</v>
      </c>
      <c r="AK233" s="6" t="n">
        <v>231.32816122583</v>
      </c>
      <c r="AL233" s="6" t="n">
        <v>1432.6881303057</v>
      </c>
      <c r="AM233" s="6" t="n">
        <v>690.185414142249</v>
      </c>
      <c r="AN233" s="6" t="n">
        <v>720.836985184755</v>
      </c>
      <c r="AO233" s="6" t="n">
        <v>673.668302847489</v>
      </c>
      <c r="AP233" s="6" t="n">
        <v>657.001847584652</v>
      </c>
      <c r="AQ233" s="6" t="n">
        <v>431.914581864226</v>
      </c>
      <c r="AR233" s="6" t="n">
        <v>439.853003258825</v>
      </c>
      <c r="AS233" s="6" t="n">
        <v>1026.14795841098</v>
      </c>
      <c r="AT233" s="6" t="n">
        <v>777.708520241244</v>
      </c>
      <c r="AU233" s="6" t="n">
        <v>240.801049011229</v>
      </c>
      <c r="AV233" s="6" t="n">
        <v>332.91547694414</v>
      </c>
      <c r="AW233" s="6" t="n">
        <v>275.22241421873</v>
      </c>
      <c r="AX233" s="6" t="n">
        <v>721.727184267982</v>
      </c>
      <c r="AY233" s="6" t="n">
        <v>369.636143138456</v>
      </c>
      <c r="AZ233" s="6" t="n">
        <v>892.855771671502</v>
      </c>
      <c r="BA233" s="6" t="n">
        <v>1185.5990668962</v>
      </c>
      <c r="BB233" s="6" t="n">
        <v>420.587051717498</v>
      </c>
      <c r="BC233" s="6" t="n">
        <v>1101.47314048803</v>
      </c>
      <c r="BD233" s="6" t="n">
        <v>813.943051427271</v>
      </c>
      <c r="BE233" s="6" t="n">
        <v>964.282290766656</v>
      </c>
      <c r="BF233" s="6" t="n">
        <v>956.18902351434</v>
      </c>
      <c r="BG233" s="6" t="n">
        <v>629.228349406455</v>
      </c>
      <c r="BH233" s="6" t="n">
        <v>860.010613281239</v>
      </c>
      <c r="BI233" s="6" t="n">
        <v>430.066973178147</v>
      </c>
      <c r="BJ233" s="6" t="n">
        <v>464.212166988866</v>
      </c>
      <c r="BK233" s="6" t="n">
        <v>489.348740020996</v>
      </c>
      <c r="BL233" s="6" t="n">
        <v>1208.34132581872</v>
      </c>
      <c r="BM233" s="6" t="n">
        <v>1049.39230399723</v>
      </c>
      <c r="BN233" s="6" t="n">
        <v>551.546147060779</v>
      </c>
      <c r="BO233" s="6" t="n">
        <v>1360.77221519117</v>
      </c>
      <c r="BP233" s="6" t="n">
        <v>584.542295569106</v>
      </c>
      <c r="BQ233" s="6" t="n">
        <v>580.883831300517</v>
      </c>
      <c r="BR233" s="6" t="n">
        <v>1031.95573901099</v>
      </c>
      <c r="BS233" s="6" t="n">
        <v>33.5179171911776</v>
      </c>
      <c r="BT233" s="6" t="n">
        <v>766.141548554172</v>
      </c>
      <c r="BU233" s="6" t="n">
        <v>808.411955199574</v>
      </c>
      <c r="BV233" s="6" t="n">
        <v>842.118412007225</v>
      </c>
      <c r="BW233" s="6" t="n">
        <v>909.77466163978</v>
      </c>
      <c r="BX233" s="6" t="n">
        <v>932.555094191562</v>
      </c>
      <c r="BY233" s="6" t="n">
        <v>167.903522989928</v>
      </c>
      <c r="BZ233" s="6" t="n">
        <v>227.752974899974</v>
      </c>
      <c r="CA233" s="6" t="n">
        <v>1609.74662795475</v>
      </c>
      <c r="CB233" s="6" t="n">
        <v>1631.61251201784</v>
      </c>
      <c r="CC233" s="6" t="n">
        <v>1179.46814201321</v>
      </c>
      <c r="CD233" s="6" t="n">
        <v>1064.01479830827</v>
      </c>
      <c r="CE233" s="6" t="n">
        <v>757.165223370875</v>
      </c>
      <c r="CF233" s="6" t="n">
        <v>230.411260506073</v>
      </c>
      <c r="CG233" s="6" t="n">
        <v>1340.75145061776</v>
      </c>
      <c r="CH233" s="6" t="n">
        <v>1179.01213723696</v>
      </c>
      <c r="CI233" s="6" t="n">
        <v>1446.69822151156</v>
      </c>
      <c r="CJ233" s="6" t="n">
        <v>0</v>
      </c>
      <c r="CK233" s="6" t="n">
        <v>911.838282106514</v>
      </c>
      <c r="CL233" s="6" t="n">
        <v>913.917552325073</v>
      </c>
      <c r="CM233" s="6" t="n">
        <v>1240.32664107043</v>
      </c>
      <c r="CN233" s="6" t="n">
        <v>448.43275470029</v>
      </c>
      <c r="CO233" s="6" t="n">
        <v>1463.89797645373</v>
      </c>
      <c r="CP233" s="6" t="n">
        <v>1321.90595930025</v>
      </c>
      <c r="CQ233" s="6" t="n">
        <v>35.0265507244425</v>
      </c>
      <c r="CR233" s="6" t="n">
        <v>1293.65830053783</v>
      </c>
      <c r="CS233" s="6" t="n">
        <v>763.409523711974</v>
      </c>
      <c r="CT233" s="6" t="n">
        <v>185.08592891472</v>
      </c>
      <c r="CU233" s="6" t="n">
        <v>156.102026088766</v>
      </c>
      <c r="CV233" s="6" t="n">
        <v>298.705456645364</v>
      </c>
      <c r="CW233" s="6" t="n">
        <v>944.694739142989</v>
      </c>
      <c r="CX233" s="6" t="n">
        <v>636.282607414625</v>
      </c>
      <c r="CY233" s="6" t="n">
        <v>442.541585693663</v>
      </c>
      <c r="CZ233" s="6" t="n">
        <v>233.754055769923</v>
      </c>
      <c r="DA233" s="6" t="n">
        <v>576.606848230403</v>
      </c>
      <c r="DB233" s="6" t="n">
        <v>1233.14671484927</v>
      </c>
      <c r="DC233" s="6" t="n">
        <v>1060.91662873436</v>
      </c>
      <c r="DD233" s="6" t="n">
        <v>994.951570061594</v>
      </c>
      <c r="DE233" s="6" t="n">
        <v>1027.79295080391</v>
      </c>
      <c r="DF233" s="6" t="n">
        <v>459.64624292498</v>
      </c>
      <c r="DG233" s="6" t="n">
        <v>611.911173135277</v>
      </c>
      <c r="DH233" s="6" t="n">
        <v>1087.03231417426</v>
      </c>
      <c r="DI233" s="6" t="n">
        <v>972.70094092498</v>
      </c>
      <c r="DJ233" s="6" t="n">
        <v>967.174263467121</v>
      </c>
      <c r="DK233" s="6" t="n">
        <v>1677.74186473783</v>
      </c>
      <c r="DL233" s="6" t="n">
        <v>1438.34171011868</v>
      </c>
      <c r="DM233" s="6" t="n">
        <v>1046.96576724395</v>
      </c>
      <c r="DN233" s="6" t="n">
        <v>650.892894320568</v>
      </c>
      <c r="DO233" s="6" t="n">
        <v>893.680369563005</v>
      </c>
      <c r="DP233" s="6" t="n">
        <v>812.414606040207</v>
      </c>
      <c r="DQ233" s="6" t="n">
        <v>758.913781494071</v>
      </c>
      <c r="DS233" s="0" t="s">
        <v>113</v>
      </c>
      <c r="DT233" s="13" t="n">
        <v>57.708</v>
      </c>
      <c r="DU233" s="0" t="n">
        <v>87</v>
      </c>
      <c r="DV233" s="0" t="s">
        <v>113</v>
      </c>
    </row>
    <row r="234" customFormat="false" ht="15" hidden="false" customHeight="false" outlineLevel="0" collapsed="false">
      <c r="A234" s="0" t="s">
        <v>114</v>
      </c>
      <c r="B234" s="6" t="n">
        <v>1363.94935661527</v>
      </c>
      <c r="C234" s="6" t="n">
        <v>491.355501871753</v>
      </c>
      <c r="D234" s="6" t="n">
        <v>379.665672354703</v>
      </c>
      <c r="E234" s="6" t="n">
        <v>1730.43052822803</v>
      </c>
      <c r="F234" s="6" t="n">
        <v>1770.65994076363</v>
      </c>
      <c r="G234" s="6" t="n">
        <v>758.046009337933</v>
      </c>
      <c r="H234" s="6" t="n">
        <v>561.594961901367</v>
      </c>
      <c r="I234" s="6" t="n">
        <v>640.860826419838</v>
      </c>
      <c r="J234" s="6" t="n">
        <v>274.905969381642</v>
      </c>
      <c r="K234" s="6" t="n">
        <v>494.698933633712</v>
      </c>
      <c r="L234" s="6" t="n">
        <v>951.348448912141</v>
      </c>
      <c r="M234" s="2" t="n">
        <v>1990.51257533122</v>
      </c>
      <c r="N234" s="2" t="n">
        <v>786.856714168759</v>
      </c>
      <c r="O234" s="2" t="n">
        <v>531.066891192133</v>
      </c>
      <c r="P234" s="2" t="n">
        <v>1733.36898942772</v>
      </c>
      <c r="Q234" s="2" t="n">
        <v>635.336073871065</v>
      </c>
      <c r="R234" s="2" t="n">
        <v>2304.15495255731</v>
      </c>
      <c r="S234" s="2" t="n">
        <v>370.692605636657</v>
      </c>
      <c r="T234" s="2" t="n">
        <v>693.609215706449</v>
      </c>
      <c r="U234" s="2" t="n">
        <v>405.864056664129</v>
      </c>
      <c r="V234" s="2" t="n">
        <v>115.039245683553</v>
      </c>
      <c r="W234" s="2" t="n">
        <v>1396.50505668472</v>
      </c>
      <c r="X234" s="6" t="n">
        <v>1397.08813918923</v>
      </c>
      <c r="Y234" s="6" t="n">
        <v>705.978543479749</v>
      </c>
      <c r="Z234" s="6" t="n">
        <v>182.536882960182</v>
      </c>
      <c r="AA234" s="6" t="n">
        <v>235.735662221688</v>
      </c>
      <c r="AB234" s="6" t="n">
        <v>589.887309871895</v>
      </c>
      <c r="AC234" s="6" t="n">
        <v>569.171697237574</v>
      </c>
      <c r="AD234" s="6" t="n">
        <v>308.626295006344</v>
      </c>
      <c r="AE234" s="6" t="n">
        <v>540.020008965102</v>
      </c>
      <c r="AF234" s="6" t="n">
        <v>310.721387859836</v>
      </c>
      <c r="AG234" s="6" t="n">
        <v>2176.04656470181</v>
      </c>
      <c r="AH234" s="6" t="n">
        <v>134.962797733579</v>
      </c>
      <c r="AI234" s="6" t="n">
        <v>194.076954621324</v>
      </c>
      <c r="AJ234" s="6" t="n">
        <v>4681.57707373309</v>
      </c>
      <c r="AK234" s="6" t="n">
        <v>889.917002420668</v>
      </c>
      <c r="AL234" s="6" t="n">
        <v>2067.0003933802</v>
      </c>
      <c r="AM234" s="6" t="n">
        <v>580.726324875099</v>
      </c>
      <c r="AN234" s="6" t="n">
        <v>471.880873356898</v>
      </c>
      <c r="AO234" s="6" t="n">
        <v>781.575572898138</v>
      </c>
      <c r="AP234" s="6" t="n">
        <v>881.971363269121</v>
      </c>
      <c r="AQ234" s="6" t="n">
        <v>861.266537761386</v>
      </c>
      <c r="AR234" s="6" t="n">
        <v>935.016427234108</v>
      </c>
      <c r="AS234" s="6" t="n">
        <v>495.492007255782</v>
      </c>
      <c r="AT234" s="6" t="n">
        <v>341.029986436538</v>
      </c>
      <c r="AU234" s="6" t="n">
        <v>679.633907947264</v>
      </c>
      <c r="AV234" s="6" t="n">
        <v>694.956670273947</v>
      </c>
      <c r="AW234" s="6" t="n">
        <v>645.700560603116</v>
      </c>
      <c r="AX234" s="6" t="n">
        <v>394.400313327343</v>
      </c>
      <c r="AY234" s="6" t="n">
        <v>642.850137639389</v>
      </c>
      <c r="AZ234" s="6" t="n">
        <v>317.476762418092</v>
      </c>
      <c r="BA234" s="6" t="n">
        <v>413.902710800985</v>
      </c>
      <c r="BB234" s="6" t="n">
        <v>515.811174373713</v>
      </c>
      <c r="BC234" s="6" t="n">
        <v>555.510736882309</v>
      </c>
      <c r="BD234" s="6" t="n">
        <v>435.088081958641</v>
      </c>
      <c r="BE234" s="6" t="n">
        <v>591.781793200774</v>
      </c>
      <c r="BF234" s="6" t="n">
        <v>633.344185263695</v>
      </c>
      <c r="BG234" s="6" t="n">
        <v>329.71148551717</v>
      </c>
      <c r="BH234" s="6" t="n">
        <v>998.429608705241</v>
      </c>
      <c r="BI234" s="6" t="n">
        <v>487.535115885126</v>
      </c>
      <c r="BJ234" s="6" t="n">
        <v>448.090165939267</v>
      </c>
      <c r="BK234" s="6" t="n">
        <v>715.490898929298</v>
      </c>
      <c r="BL234" s="6" t="n">
        <v>427.382644301582</v>
      </c>
      <c r="BM234" s="6" t="n">
        <v>181.503133876154</v>
      </c>
      <c r="BN234" s="6" t="n">
        <v>980.408311912851</v>
      </c>
      <c r="BO234" s="6" t="n">
        <v>2164.84939325232</v>
      </c>
      <c r="BP234" s="6" t="n">
        <v>1455.8985873748</v>
      </c>
      <c r="BQ234" s="6" t="n">
        <v>1489.10449813687</v>
      </c>
      <c r="BR234" s="6" t="n">
        <v>174.115091070432</v>
      </c>
      <c r="BS234" s="6" t="n">
        <v>929.459001600443</v>
      </c>
      <c r="BT234" s="6" t="n">
        <v>693.139535111945</v>
      </c>
      <c r="BU234" s="6" t="n">
        <v>666.358791140259</v>
      </c>
      <c r="BV234" s="6" t="n">
        <v>604.680795164942</v>
      </c>
      <c r="BW234" s="6" t="n">
        <v>430.974837830533</v>
      </c>
      <c r="BX234" s="6" t="n">
        <v>374.46535224577</v>
      </c>
      <c r="BY234" s="6" t="n">
        <v>937.009380127276</v>
      </c>
      <c r="BZ234" s="6" t="n">
        <v>918.766310748486</v>
      </c>
      <c r="CA234" s="6" t="n">
        <v>2334.40071182161</v>
      </c>
      <c r="CB234" s="6" t="n">
        <v>2346.75951214552</v>
      </c>
      <c r="CC234" s="6" t="n">
        <v>503.39020902887</v>
      </c>
      <c r="CD234" s="6" t="n">
        <v>451.516292613635</v>
      </c>
      <c r="CE234" s="6" t="n">
        <v>551.809809290519</v>
      </c>
      <c r="CF234" s="6" t="n">
        <v>893.387068739236</v>
      </c>
      <c r="CG234" s="6" t="n">
        <v>577.675428537703</v>
      </c>
      <c r="CH234" s="6" t="n">
        <v>2073.74137630723</v>
      </c>
      <c r="CI234" s="6" t="n">
        <v>2287.02588147422</v>
      </c>
      <c r="CJ234" s="6" t="n">
        <v>911.838282106514</v>
      </c>
      <c r="CK234" s="6" t="n">
        <v>0</v>
      </c>
      <c r="CL234" s="6" t="n">
        <v>423.472114256335</v>
      </c>
      <c r="CM234" s="6" t="n">
        <v>2122.85516203721</v>
      </c>
      <c r="CN234" s="6" t="n">
        <v>516.760749668254</v>
      </c>
      <c r="CO234" s="6" t="n">
        <v>2302.56713484756</v>
      </c>
      <c r="CP234" s="6" t="n">
        <v>679.15420411301</v>
      </c>
      <c r="CQ234" s="6" t="n">
        <v>946.734625890888</v>
      </c>
      <c r="CR234" s="6" t="n">
        <v>521.47700762671</v>
      </c>
      <c r="CS234" s="6" t="n">
        <v>214.119114006642</v>
      </c>
      <c r="CT234" s="6" t="n">
        <v>1009.31358465664</v>
      </c>
      <c r="CU234" s="6" t="n">
        <v>923.515465825596</v>
      </c>
      <c r="CV234" s="6" t="n">
        <v>1195.87432094391</v>
      </c>
      <c r="CW234" s="6" t="n">
        <v>549.486737761833</v>
      </c>
      <c r="CX234" s="6" t="n">
        <v>323.162123196385</v>
      </c>
      <c r="CY234" s="6" t="n">
        <v>599.193100133302</v>
      </c>
      <c r="CZ234" s="6" t="n">
        <v>856.521576784943</v>
      </c>
      <c r="DA234" s="6" t="n">
        <v>336.091628229006</v>
      </c>
      <c r="DB234" s="6" t="n">
        <v>2114.28944146146</v>
      </c>
      <c r="DC234" s="6" t="n">
        <v>1919.34243699913</v>
      </c>
      <c r="DD234" s="6" t="n">
        <v>1746.81567040269</v>
      </c>
      <c r="DE234" s="6" t="n">
        <v>1752.7920814944</v>
      </c>
      <c r="DF234" s="6" t="n">
        <v>1371.46751245697</v>
      </c>
      <c r="DG234" s="6" t="n">
        <v>360.17578585643</v>
      </c>
      <c r="DH234" s="6" t="n">
        <v>313.390594212384</v>
      </c>
      <c r="DI234" s="6" t="n">
        <v>226.962584574551</v>
      </c>
      <c r="DJ234" s="6" t="n">
        <v>155.23747698616</v>
      </c>
      <c r="DK234" s="6" t="n">
        <v>2322.76516501662</v>
      </c>
      <c r="DL234" s="6" t="n">
        <v>2073.64925484486</v>
      </c>
      <c r="DM234" s="6" t="n">
        <v>396.7076504388</v>
      </c>
      <c r="DN234" s="6" t="n">
        <v>370.114957342144</v>
      </c>
      <c r="DO234" s="6" t="n">
        <v>625.989374851442</v>
      </c>
      <c r="DP234" s="6" t="n">
        <v>774.145356984967</v>
      </c>
      <c r="DQ234" s="6" t="n">
        <v>1429.68139235406</v>
      </c>
      <c r="DS234" s="0" t="s">
        <v>114</v>
      </c>
      <c r="DT234" s="13" t="n">
        <v>76.998</v>
      </c>
      <c r="DU234" s="0" t="n">
        <v>88</v>
      </c>
      <c r="DV234" s="0" t="s">
        <v>114</v>
      </c>
    </row>
    <row r="235" customFormat="false" ht="15" hidden="false" customHeight="false" outlineLevel="0" collapsed="false">
      <c r="A235" s="0" t="s">
        <v>115</v>
      </c>
      <c r="B235" s="6" t="n">
        <v>1489.59290501495</v>
      </c>
      <c r="C235" s="6" t="n">
        <v>906.636640357085</v>
      </c>
      <c r="D235" s="6" t="n">
        <v>469.757450113489</v>
      </c>
      <c r="E235" s="6" t="n">
        <v>1720.33561509918</v>
      </c>
      <c r="F235" s="6" t="n">
        <v>1782.17351118906</v>
      </c>
      <c r="G235" s="6" t="n">
        <v>882.229676824683</v>
      </c>
      <c r="H235" s="6" t="n">
        <v>724.040466120865</v>
      </c>
      <c r="I235" s="6" t="n">
        <v>1044.64544117575</v>
      </c>
      <c r="J235" s="6" t="n">
        <v>365.85388595866</v>
      </c>
      <c r="K235" s="6" t="n">
        <v>861.823918778034</v>
      </c>
      <c r="L235" s="6" t="n">
        <v>911.393215459773</v>
      </c>
      <c r="M235" s="2" t="n">
        <v>2153.81379288057</v>
      </c>
      <c r="N235" s="2" t="n">
        <v>1178.44303097024</v>
      </c>
      <c r="O235" s="2" t="n">
        <v>928.126998504554</v>
      </c>
      <c r="P235" s="2" t="n">
        <v>1858.91830061417</v>
      </c>
      <c r="Q235" s="2" t="n">
        <v>1058.64216106533</v>
      </c>
      <c r="R235" s="2" t="n">
        <v>2384.78797121522</v>
      </c>
      <c r="S235" s="2" t="n">
        <v>90.9190267798126</v>
      </c>
      <c r="T235" s="2" t="n">
        <v>1085.32905470261</v>
      </c>
      <c r="U235" s="2" t="n">
        <v>779.371175839198</v>
      </c>
      <c r="V235" s="2" t="n">
        <v>463.460156150655</v>
      </c>
      <c r="W235" s="2" t="n">
        <v>1539.29022176004</v>
      </c>
      <c r="X235" s="6" t="n">
        <v>1550.50385784029</v>
      </c>
      <c r="Y235" s="6" t="n">
        <v>1103.15357083509</v>
      </c>
      <c r="Z235" s="6" t="n">
        <v>591.854098018643</v>
      </c>
      <c r="AA235" s="6" t="n">
        <v>606.608340070849</v>
      </c>
      <c r="AB235" s="6" t="n">
        <v>988.752353723229</v>
      </c>
      <c r="AC235" s="6" t="n">
        <v>201.871538707054</v>
      </c>
      <c r="AD235" s="6" t="n">
        <v>116.045772574745</v>
      </c>
      <c r="AE235" s="6" t="n">
        <v>189.363054438342</v>
      </c>
      <c r="AF235" s="6" t="n">
        <v>202.000137264838</v>
      </c>
      <c r="AG235" s="6" t="n">
        <v>2242.1965580126</v>
      </c>
      <c r="AH235" s="6" t="n">
        <v>415.956564734515</v>
      </c>
      <c r="AI235" s="6" t="n">
        <v>415.877031221246</v>
      </c>
      <c r="AJ235" s="6" t="n">
        <v>4684.32219631809</v>
      </c>
      <c r="AK235" s="6" t="n">
        <v>786.325225099955</v>
      </c>
      <c r="AL235" s="6" t="n">
        <v>2267.70451233634</v>
      </c>
      <c r="AM235" s="6" t="n">
        <v>899.107985387927</v>
      </c>
      <c r="AN235" s="6" t="n">
        <v>807.747137195015</v>
      </c>
      <c r="AO235" s="6" t="n">
        <v>1074.19847008738</v>
      </c>
      <c r="AP235" s="6" t="n">
        <v>1154.34154928655</v>
      </c>
      <c r="AQ235" s="6" t="n">
        <v>1054.18467219397</v>
      </c>
      <c r="AR235" s="6" t="n">
        <v>1119.57724197546</v>
      </c>
      <c r="AS235" s="6" t="n">
        <v>911.977314326624</v>
      </c>
      <c r="AT235" s="6" t="n">
        <v>703.75638473526</v>
      </c>
      <c r="AU235" s="6" t="n">
        <v>682.469489882626</v>
      </c>
      <c r="AV235" s="6" t="n">
        <v>596.062153661317</v>
      </c>
      <c r="AW235" s="6" t="n">
        <v>651.310013144925</v>
      </c>
      <c r="AX235" s="6" t="n">
        <v>731.369187471097</v>
      </c>
      <c r="AY235" s="6" t="n">
        <v>549.768858113423</v>
      </c>
      <c r="AZ235" s="6" t="n">
        <v>721.979236778474</v>
      </c>
      <c r="BA235" s="6" t="n">
        <v>825.179567550482</v>
      </c>
      <c r="BB235" s="6" t="n">
        <v>660.89386052211</v>
      </c>
      <c r="BC235" s="6" t="n">
        <v>196.881420234797</v>
      </c>
      <c r="BD235" s="6" t="n">
        <v>807.8055551713</v>
      </c>
      <c r="BE235" s="6" t="n">
        <v>989.671817077009</v>
      </c>
      <c r="BF235" s="6" t="n">
        <v>1025.29187693517</v>
      </c>
      <c r="BG235" s="6" t="n">
        <v>589.309121101912</v>
      </c>
      <c r="BH235" s="6" t="n">
        <v>1314.05899693072</v>
      </c>
      <c r="BI235" s="6" t="n">
        <v>605.726550059524</v>
      </c>
      <c r="BJ235" s="6" t="n">
        <v>531.608694433467</v>
      </c>
      <c r="BK235" s="6" t="n">
        <v>944.47221675858</v>
      </c>
      <c r="BL235" s="6" t="n">
        <v>834.888934141873</v>
      </c>
      <c r="BM235" s="6" t="n">
        <v>584.278143105075</v>
      </c>
      <c r="BN235" s="6" t="n">
        <v>1198.09758058085</v>
      </c>
      <c r="BO235" s="6" t="n">
        <v>2268.27660573972</v>
      </c>
      <c r="BP235" s="6" t="n">
        <v>1498.4579165899</v>
      </c>
      <c r="BQ235" s="6" t="n">
        <v>1475.28038582813</v>
      </c>
      <c r="BR235" s="6" t="n">
        <v>584.017134570422</v>
      </c>
      <c r="BS235" s="6" t="n">
        <v>942.474788859121</v>
      </c>
      <c r="BT235" s="6" t="n">
        <v>1027.00391903475</v>
      </c>
      <c r="BU235" s="6" t="n">
        <v>1016.27047657546</v>
      </c>
      <c r="BV235" s="6" t="n">
        <v>971.16826007282</v>
      </c>
      <c r="BW235" s="6" t="n">
        <v>831.400977433244</v>
      </c>
      <c r="BX235" s="6" t="n">
        <v>784.209676407796</v>
      </c>
      <c r="BY235" s="6" t="n">
        <v>1009.55640114066</v>
      </c>
      <c r="BZ235" s="6" t="n">
        <v>1020.13975841511</v>
      </c>
      <c r="CA235" s="6" t="n">
        <v>2491.95180167481</v>
      </c>
      <c r="CB235" s="6" t="n">
        <v>2509.97271036572</v>
      </c>
      <c r="CC235" s="6" t="n">
        <v>925.212832197322</v>
      </c>
      <c r="CD235" s="6" t="n">
        <v>873.823257189146</v>
      </c>
      <c r="CE235" s="6" t="n">
        <v>896.683942218713</v>
      </c>
      <c r="CF235" s="6" t="n">
        <v>789.876236527332</v>
      </c>
      <c r="CG235" s="6" t="n">
        <v>979.248320805322</v>
      </c>
      <c r="CH235" s="6" t="n">
        <v>2080.54225139918</v>
      </c>
      <c r="CI235" s="6" t="n">
        <v>2360.38704949018</v>
      </c>
      <c r="CJ235" s="6" t="n">
        <v>913.917552325073</v>
      </c>
      <c r="CK235" s="6" t="n">
        <v>423.472114256335</v>
      </c>
      <c r="CL235" s="6" t="n">
        <v>0</v>
      </c>
      <c r="CM235" s="6" t="n">
        <v>2148.8288955697</v>
      </c>
      <c r="CN235" s="6" t="n">
        <v>470.832434985725</v>
      </c>
      <c r="CO235" s="6" t="n">
        <v>2377.50487770383</v>
      </c>
      <c r="CP235" s="6" t="n">
        <v>1099.40111473337</v>
      </c>
      <c r="CQ235" s="6" t="n">
        <v>943.773575352743</v>
      </c>
      <c r="CR235" s="6" t="n">
        <v>924.153623683306</v>
      </c>
      <c r="CS235" s="6" t="n">
        <v>557.475147208643</v>
      </c>
      <c r="CT235" s="6" t="n">
        <v>932.126905651119</v>
      </c>
      <c r="CU235" s="6" t="n">
        <v>852.800833049831</v>
      </c>
      <c r="CV235" s="6" t="n">
        <v>1211.22315471167</v>
      </c>
      <c r="CW235" s="6" t="n">
        <v>947.334160876368</v>
      </c>
      <c r="CX235" s="6" t="n">
        <v>335.305880397985</v>
      </c>
      <c r="CY235" s="6" t="n">
        <v>478.016108988369</v>
      </c>
      <c r="CZ235" s="6" t="n">
        <v>967.063246934283</v>
      </c>
      <c r="DA235" s="6" t="n">
        <v>461.066141559355</v>
      </c>
      <c r="DB235" s="6" t="n">
        <v>2142.26856270956</v>
      </c>
      <c r="DC235" s="6" t="n">
        <v>1974.81374341732</v>
      </c>
      <c r="DD235" s="6" t="n">
        <v>1879.77580020166</v>
      </c>
      <c r="DE235" s="6" t="n">
        <v>1901.0337444615</v>
      </c>
      <c r="DF235" s="6" t="n">
        <v>1340.88416197361</v>
      </c>
      <c r="DG235" s="6" t="n">
        <v>617.936450597003</v>
      </c>
      <c r="DH235" s="6" t="n">
        <v>731.922140873927</v>
      </c>
      <c r="DI235" s="6" t="n">
        <v>650.073635796822</v>
      </c>
      <c r="DJ235" s="6" t="n">
        <v>578.489523559662</v>
      </c>
      <c r="DK235" s="6" t="n">
        <v>2522.70615975046</v>
      </c>
      <c r="DL235" s="6" t="n">
        <v>2274.01681296127</v>
      </c>
      <c r="DM235" s="6" t="n">
        <v>819.638379886628</v>
      </c>
      <c r="DN235" s="6" t="n">
        <v>663.600560372411</v>
      </c>
      <c r="DO235" s="6" t="n">
        <v>1004.02200584924</v>
      </c>
      <c r="DP235" s="6" t="n">
        <v>1111.72030064255</v>
      </c>
      <c r="DQ235" s="6" t="n">
        <v>1594.19754940541</v>
      </c>
      <c r="DS235" s="0" t="s">
        <v>115</v>
      </c>
      <c r="DT235" s="13" t="n">
        <v>72.487</v>
      </c>
      <c r="DU235" s="0" t="n">
        <v>89</v>
      </c>
      <c r="DV235" s="0" t="s">
        <v>115</v>
      </c>
    </row>
    <row r="236" customFormat="false" ht="15" hidden="false" customHeight="false" outlineLevel="0" collapsed="false">
      <c r="A236" s="0" t="s">
        <v>116</v>
      </c>
      <c r="B236" s="6" t="n">
        <v>821.034620284627</v>
      </c>
      <c r="C236" s="6" t="n">
        <v>2056.81134413623</v>
      </c>
      <c r="D236" s="6" t="n">
        <v>1762.78159046439</v>
      </c>
      <c r="E236" s="6" t="n">
        <v>442.103348172704</v>
      </c>
      <c r="F236" s="6" t="n">
        <v>367.353800119851</v>
      </c>
      <c r="G236" s="6" t="n">
        <v>1367.56999915398</v>
      </c>
      <c r="H236" s="6" t="n">
        <v>1564.46754617356</v>
      </c>
      <c r="I236" s="6" t="n">
        <v>2448.47155044152</v>
      </c>
      <c r="J236" s="6" t="n">
        <v>1888.35949526696</v>
      </c>
      <c r="K236" s="6" t="n">
        <v>1849.70578798916</v>
      </c>
      <c r="L236" s="6" t="n">
        <v>1237.68673481908</v>
      </c>
      <c r="M236" s="2" t="n">
        <v>671.934323836173</v>
      </c>
      <c r="N236" s="2" t="n">
        <v>2589.97168255353</v>
      </c>
      <c r="O236" s="2" t="n">
        <v>1948.10599958357</v>
      </c>
      <c r="P236" s="2" t="n">
        <v>564.844326482452</v>
      </c>
      <c r="Q236" s="2" t="n">
        <v>2202.2125031564</v>
      </c>
      <c r="R236" s="2" t="n">
        <v>346.650531140864</v>
      </c>
      <c r="S236" s="2" t="n">
        <v>2209.11981476838</v>
      </c>
      <c r="T236" s="2" t="n">
        <v>1906.48241126882</v>
      </c>
      <c r="U236" s="2" t="n">
        <v>1895.62610021006</v>
      </c>
      <c r="V236" s="2" t="n">
        <v>2011.84794751238</v>
      </c>
      <c r="W236" s="2" t="n">
        <v>827.947457492698</v>
      </c>
      <c r="X236" s="6" t="n">
        <v>851.135973761876</v>
      </c>
      <c r="Y236" s="6" t="n">
        <v>2516.61374482765</v>
      </c>
      <c r="Z236" s="6" t="n">
        <v>2215.69812171932</v>
      </c>
      <c r="AA236" s="6" t="n">
        <v>2307.37899239966</v>
      </c>
      <c r="AB236" s="6" t="n">
        <v>1951.60365042667</v>
      </c>
      <c r="AC236" s="6" t="n">
        <v>2327.50231603769</v>
      </c>
      <c r="AD236" s="6" t="n">
        <v>2120.16724233724</v>
      </c>
      <c r="AE236" s="6" t="n">
        <v>2327.70139752718</v>
      </c>
      <c r="AF236" s="6" t="n">
        <v>1992.21089814196</v>
      </c>
      <c r="AG236" s="6" t="n">
        <v>210.480477299702</v>
      </c>
      <c r="AH236" s="6" t="n">
        <v>1990.39709133775</v>
      </c>
      <c r="AI236" s="6" t="n">
        <v>1934.94398977536</v>
      </c>
      <c r="AJ236" s="6" t="n">
        <v>2558.98019538273</v>
      </c>
      <c r="AK236" s="6" t="n">
        <v>1375.0752298987</v>
      </c>
      <c r="AL236" s="6" t="n">
        <v>880.771601325485</v>
      </c>
      <c r="AM236" s="6" t="n">
        <v>1700.60368485582</v>
      </c>
      <c r="AN236" s="6" t="n">
        <v>1788.05578947483</v>
      </c>
      <c r="AO236" s="6" t="n">
        <v>1543.94954793913</v>
      </c>
      <c r="AP236" s="6" t="n">
        <v>1444.73281733039</v>
      </c>
      <c r="AQ236" s="6" t="n">
        <v>1320.78144742082</v>
      </c>
      <c r="AR236" s="6" t="n">
        <v>1251.90271657834</v>
      </c>
      <c r="AS236" s="6" t="n">
        <v>2067.07271544343</v>
      </c>
      <c r="AT236" s="6" t="n">
        <v>1897.53090645452</v>
      </c>
      <c r="AU236" s="6" t="n">
        <v>1480.12542563337</v>
      </c>
      <c r="AV236" s="6" t="n">
        <v>1553.79381337385</v>
      </c>
      <c r="AW236" s="6" t="n">
        <v>1514.07641473977</v>
      </c>
      <c r="AX236" s="6" t="n">
        <v>1829.07429653452</v>
      </c>
      <c r="AY236" s="6" t="n">
        <v>1599.07145179162</v>
      </c>
      <c r="AZ236" s="6" t="n">
        <v>2009.48175632118</v>
      </c>
      <c r="BA236" s="6" t="n">
        <v>2301.6791860341</v>
      </c>
      <c r="BB236" s="6" t="n">
        <v>1607.08359118101</v>
      </c>
      <c r="BC236" s="6" t="n">
        <v>2329.5419285658</v>
      </c>
      <c r="BD236" s="6" t="n">
        <v>1883.98599810038</v>
      </c>
      <c r="BE236" s="6" t="n">
        <v>1946.35438763659</v>
      </c>
      <c r="BF236" s="6" t="n">
        <v>1912.69517367438</v>
      </c>
      <c r="BG236" s="6" t="n">
        <v>1804.45588132601</v>
      </c>
      <c r="BH236" s="6" t="n">
        <v>1526.98537312337</v>
      </c>
      <c r="BI236" s="6" t="n">
        <v>1637.88987476366</v>
      </c>
      <c r="BJ236" s="6" t="n">
        <v>1689.30770014808</v>
      </c>
      <c r="BK236" s="6" t="n">
        <v>1476.08504234886</v>
      </c>
      <c r="BL236" s="6" t="n">
        <v>2325.24354694101</v>
      </c>
      <c r="BM236" s="6" t="n">
        <v>2230.1084986914</v>
      </c>
      <c r="BN236" s="6" t="n">
        <v>1270.04274188293</v>
      </c>
      <c r="BO236" s="6" t="n">
        <v>391.543228318772</v>
      </c>
      <c r="BP236" s="6" t="n">
        <v>667.115842843113</v>
      </c>
      <c r="BQ236" s="6" t="n">
        <v>678.213965255147</v>
      </c>
      <c r="BR236" s="6" t="n">
        <v>2210.8913660859</v>
      </c>
      <c r="BS236" s="6" t="n">
        <v>1214.92292997811</v>
      </c>
      <c r="BT236" s="6" t="n">
        <v>1687.90709288821</v>
      </c>
      <c r="BU236" s="6" t="n">
        <v>1744.36719094073</v>
      </c>
      <c r="BV236" s="6" t="n">
        <v>1815.48261027185</v>
      </c>
      <c r="BW236" s="6" t="n">
        <v>1975.84943183892</v>
      </c>
      <c r="BX236" s="6" t="n">
        <v>2024.70923811839</v>
      </c>
      <c r="BY236" s="6" t="n">
        <v>1186.03925021215</v>
      </c>
      <c r="BZ236" s="6" t="n">
        <v>1206.40007715867</v>
      </c>
      <c r="CA236" s="6" t="n">
        <v>739.544794663265</v>
      </c>
      <c r="CB236" s="6" t="n">
        <v>775.6122551455</v>
      </c>
      <c r="CC236" s="6" t="n">
        <v>2247.29569258014</v>
      </c>
      <c r="CD236" s="6" t="n">
        <v>2132.45411701168</v>
      </c>
      <c r="CE236" s="6" t="n">
        <v>1771.71369692182</v>
      </c>
      <c r="CF236" s="6" t="n">
        <v>1371.77416501609</v>
      </c>
      <c r="CG236" s="6" t="n">
        <v>2425.59921021765</v>
      </c>
      <c r="CH236" s="6" t="n">
        <v>108.501417808155</v>
      </c>
      <c r="CI236" s="6" t="n">
        <v>303.888060443913</v>
      </c>
      <c r="CJ236" s="6" t="n">
        <v>1240.32664107043</v>
      </c>
      <c r="CK236" s="6" t="n">
        <v>2122.85516203721</v>
      </c>
      <c r="CL236" s="6" t="n">
        <v>2148.8288955697</v>
      </c>
      <c r="CM236" s="6" t="n">
        <v>0</v>
      </c>
      <c r="CN236" s="6" t="n">
        <v>1688.60248701819</v>
      </c>
      <c r="CO236" s="6" t="n">
        <v>321.021072574763</v>
      </c>
      <c r="CP236" s="6" t="n">
        <v>2335.52128683758</v>
      </c>
      <c r="CQ236" s="6" t="n">
        <v>1208.40067957793</v>
      </c>
      <c r="CR236" s="6" t="n">
        <v>2391.59615731779</v>
      </c>
      <c r="CS236" s="6" t="n">
        <v>1939.76079126011</v>
      </c>
      <c r="CT236" s="6" t="n">
        <v>1227.49154027216</v>
      </c>
      <c r="CU236" s="6" t="n">
        <v>1300.35071696873</v>
      </c>
      <c r="CV236" s="6" t="n">
        <v>941.803162821117</v>
      </c>
      <c r="CW236" s="6" t="n">
        <v>1949.88327637609</v>
      </c>
      <c r="CX236" s="6" t="n">
        <v>1874.16389404286</v>
      </c>
      <c r="CY236" s="6" t="n">
        <v>1671.11584228509</v>
      </c>
      <c r="CZ236" s="6" t="n">
        <v>1269.05640640211</v>
      </c>
      <c r="DA236" s="6" t="n">
        <v>1799.34376184821</v>
      </c>
      <c r="DB236" s="6" t="n">
        <v>12.2777812445615</v>
      </c>
      <c r="DC236" s="6" t="n">
        <v>233.873942674382</v>
      </c>
      <c r="DD236" s="6" t="n">
        <v>584.506907493434</v>
      </c>
      <c r="DE236" s="6" t="n">
        <v>640.241295610263</v>
      </c>
      <c r="DF236" s="6" t="n">
        <v>816.473853001734</v>
      </c>
      <c r="DG236" s="6" t="n">
        <v>1778.16621758457</v>
      </c>
      <c r="DH236" s="6" t="n">
        <v>2222.79271909064</v>
      </c>
      <c r="DI236" s="6" t="n">
        <v>2124.37634331886</v>
      </c>
      <c r="DJ236" s="6" t="n">
        <v>2141.92438626309</v>
      </c>
      <c r="DK236" s="6" t="n">
        <v>965.029644823368</v>
      </c>
      <c r="DL236" s="6" t="n">
        <v>880.401519344352</v>
      </c>
      <c r="DM236" s="6" t="n">
        <v>2138.68320269597</v>
      </c>
      <c r="DN236" s="6" t="n">
        <v>1793.65634408547</v>
      </c>
      <c r="DO236" s="6" t="n">
        <v>1852.53498122778</v>
      </c>
      <c r="DP236" s="6" t="n">
        <v>1671.0276145117</v>
      </c>
      <c r="DQ236" s="6" t="n">
        <v>857.658956231381</v>
      </c>
      <c r="DS236" s="0" t="s">
        <v>116</v>
      </c>
      <c r="DT236" s="13" t="n">
        <v>93.285</v>
      </c>
      <c r="DU236" s="0" t="n">
        <v>90</v>
      </c>
      <c r="DV236" s="0" t="s">
        <v>116</v>
      </c>
    </row>
    <row r="237" customFormat="false" ht="15" hidden="false" customHeight="false" outlineLevel="0" collapsed="false">
      <c r="A237" s="0" t="s">
        <v>117</v>
      </c>
      <c r="B237" s="6" t="n">
        <v>1021.72978658312</v>
      </c>
      <c r="C237" s="6" t="n">
        <v>801.383481815267</v>
      </c>
      <c r="D237" s="6" t="n">
        <v>166.289839091081</v>
      </c>
      <c r="E237" s="6" t="n">
        <v>1269.02029888857</v>
      </c>
      <c r="F237" s="6" t="n">
        <v>1324.09086933272</v>
      </c>
      <c r="G237" s="6" t="n">
        <v>429.795515229813</v>
      </c>
      <c r="H237" s="6" t="n">
        <v>321.537203913437</v>
      </c>
      <c r="I237" s="6" t="n">
        <v>1098.96569220354</v>
      </c>
      <c r="J237" s="6" t="n">
        <v>241.87636922087</v>
      </c>
      <c r="K237" s="6" t="n">
        <v>651.871635423172</v>
      </c>
      <c r="L237" s="6" t="n">
        <v>460.969617678454</v>
      </c>
      <c r="M237" s="2" t="n">
        <v>1688.67019931241</v>
      </c>
      <c r="N237" s="2" t="n">
        <v>1255.95400195687</v>
      </c>
      <c r="O237" s="2" t="n">
        <v>763.104105202455</v>
      </c>
      <c r="P237" s="2" t="n">
        <v>1389.33262471384</v>
      </c>
      <c r="Q237" s="2" t="n">
        <v>992.139347853735</v>
      </c>
      <c r="R237" s="2" t="n">
        <v>1915.42220224545</v>
      </c>
      <c r="S237" s="2" t="n">
        <v>522.02601448351</v>
      </c>
      <c r="T237" s="2" t="n">
        <v>882.118360473394</v>
      </c>
      <c r="U237" s="2" t="n">
        <v>603.463352892731</v>
      </c>
      <c r="V237" s="2" t="n">
        <v>441.252436166677</v>
      </c>
      <c r="W237" s="2" t="n">
        <v>1074.08983409885</v>
      </c>
      <c r="X237" s="6" t="n">
        <v>1087.61189353612</v>
      </c>
      <c r="Y237" s="6" t="n">
        <v>1171.14786568582</v>
      </c>
      <c r="Z237" s="6" t="n">
        <v>678.24378106655</v>
      </c>
      <c r="AA237" s="6" t="n">
        <v>749.470329873109</v>
      </c>
      <c r="AB237" s="6" t="n">
        <v>817.375068021552</v>
      </c>
      <c r="AC237" s="6" t="n">
        <v>665.786750457151</v>
      </c>
      <c r="AD237" s="6" t="n">
        <v>431.569295636611</v>
      </c>
      <c r="AE237" s="6" t="n">
        <v>658.531533158531</v>
      </c>
      <c r="AF237" s="6" t="n">
        <v>304.157170607868</v>
      </c>
      <c r="AG237" s="6" t="n">
        <v>1774.25261742709</v>
      </c>
      <c r="AH237" s="6" t="n">
        <v>391.031217529769</v>
      </c>
      <c r="AI237" s="6" t="n">
        <v>333.469291428719</v>
      </c>
      <c r="AJ237" s="6" t="n">
        <v>4237.50135065179</v>
      </c>
      <c r="AK237" s="6" t="n">
        <v>374.88427504229</v>
      </c>
      <c r="AL237" s="6" t="n">
        <v>1811.92220663953</v>
      </c>
      <c r="AM237" s="6" t="n">
        <v>609.036045257856</v>
      </c>
      <c r="AN237" s="6" t="n">
        <v>564.975268288884</v>
      </c>
      <c r="AO237" s="6" t="n">
        <v>724.184168375925</v>
      </c>
      <c r="AP237" s="6" t="n">
        <v>775.529944960381</v>
      </c>
      <c r="AQ237" s="6" t="n">
        <v>624.062830000124</v>
      </c>
      <c r="AR237" s="6" t="n">
        <v>680.418764965523</v>
      </c>
      <c r="AS237" s="6" t="n">
        <v>811.024912979985</v>
      </c>
      <c r="AT237" s="6" t="n">
        <v>537.506734335452</v>
      </c>
      <c r="AU237" s="6" t="n">
        <v>211.970967094785</v>
      </c>
      <c r="AV237" s="6" t="n">
        <v>178.275589156244</v>
      </c>
      <c r="AW237" s="6" t="n">
        <v>180.480017955469</v>
      </c>
      <c r="AX237" s="6" t="n">
        <v>516.495458334483</v>
      </c>
      <c r="AY237" s="6" t="n">
        <v>126.772644553265</v>
      </c>
      <c r="AZ237" s="6" t="n">
        <v>627.130350383784</v>
      </c>
      <c r="BA237" s="6" t="n">
        <v>875.892667034711</v>
      </c>
      <c r="BB237" s="6" t="n">
        <v>264.618871733671</v>
      </c>
      <c r="BC237" s="6" t="n">
        <v>663.917840559259</v>
      </c>
      <c r="BD237" s="6" t="n">
        <v>621.95909172808</v>
      </c>
      <c r="BE237" s="6" t="n">
        <v>815.673923131782</v>
      </c>
      <c r="BF237" s="6" t="n">
        <v>831.348182275637</v>
      </c>
      <c r="BG237" s="6" t="n">
        <v>355.918251668331</v>
      </c>
      <c r="BH237" s="6" t="n">
        <v>965.902285840012</v>
      </c>
      <c r="BI237" s="6" t="n">
        <v>209.615636857316</v>
      </c>
      <c r="BJ237" s="6" t="n">
        <v>150.218419692594</v>
      </c>
      <c r="BK237" s="6" t="n">
        <v>552.152909986917</v>
      </c>
      <c r="BL237" s="6" t="n">
        <v>895.504893833306</v>
      </c>
      <c r="BM237" s="6" t="n">
        <v>684.107609984408</v>
      </c>
      <c r="BN237" s="6" t="n">
        <v>773.604799255809</v>
      </c>
      <c r="BO237" s="6" t="n">
        <v>1797.48626934326</v>
      </c>
      <c r="BP237" s="6" t="n">
        <v>1031.30732127255</v>
      </c>
      <c r="BQ237" s="6" t="n">
        <v>1023.21661429017</v>
      </c>
      <c r="BR237" s="6" t="n">
        <v>670.410296026024</v>
      </c>
      <c r="BS237" s="6" t="n">
        <v>475.130860880544</v>
      </c>
      <c r="BT237" s="6" t="n">
        <v>733.354041905747</v>
      </c>
      <c r="BU237" s="6" t="n">
        <v>747.303725358004</v>
      </c>
      <c r="BV237" s="6" t="n">
        <v>736.662811033311</v>
      </c>
      <c r="BW237" s="6" t="n">
        <v>695.664824407067</v>
      </c>
      <c r="BX237" s="6" t="n">
        <v>685.744585191562</v>
      </c>
      <c r="BY237" s="6" t="n">
        <v>539.402091754187</v>
      </c>
      <c r="BZ237" s="6" t="n">
        <v>554.081610514552</v>
      </c>
      <c r="CA237" s="6" t="n">
        <v>2024.56855202538</v>
      </c>
      <c r="CB237" s="6" t="n">
        <v>2043.46863985687</v>
      </c>
      <c r="CC237" s="6" t="n">
        <v>914.947787686845</v>
      </c>
      <c r="CD237" s="6" t="n">
        <v>816.210133503783</v>
      </c>
      <c r="CE237" s="6" t="n">
        <v>643.396086162936</v>
      </c>
      <c r="CF237" s="6" t="n">
        <v>378.422541396582</v>
      </c>
      <c r="CG237" s="6" t="n">
        <v>1043.69717836078</v>
      </c>
      <c r="CH237" s="6" t="n">
        <v>1625.60354488954</v>
      </c>
      <c r="CI237" s="6" t="n">
        <v>1891.76829288342</v>
      </c>
      <c r="CJ237" s="6" t="n">
        <v>448.43275470029</v>
      </c>
      <c r="CK237" s="6" t="n">
        <v>516.760749668254</v>
      </c>
      <c r="CL237" s="6" t="n">
        <v>470.832434985725</v>
      </c>
      <c r="CM237" s="6" t="n">
        <v>1688.60248701819</v>
      </c>
      <c r="CN237" s="6" t="n">
        <v>0</v>
      </c>
      <c r="CO237" s="6" t="n">
        <v>1908.73282114876</v>
      </c>
      <c r="CP237" s="6" t="n">
        <v>1084.27778520645</v>
      </c>
      <c r="CQ237" s="6" t="n">
        <v>480.227825338558</v>
      </c>
      <c r="CR237" s="6" t="n">
        <v>989.753782280182</v>
      </c>
      <c r="CS237" s="6" t="n">
        <v>445.743237113845</v>
      </c>
      <c r="CT237" s="6" t="n">
        <v>503.57582917061</v>
      </c>
      <c r="CU237" s="6" t="n">
        <v>418.038458321897</v>
      </c>
      <c r="CV237" s="6" t="n">
        <v>747.138209402348</v>
      </c>
      <c r="CW237" s="6" t="n">
        <v>780.624540295045</v>
      </c>
      <c r="CX237" s="6" t="n">
        <v>201.621451974243</v>
      </c>
      <c r="CY237" s="6" t="n">
        <v>105.073921276625</v>
      </c>
      <c r="CZ237" s="6" t="n">
        <v>504.945757661968</v>
      </c>
      <c r="DA237" s="6" t="n">
        <v>209.314160966777</v>
      </c>
      <c r="DB237" s="6" t="n">
        <v>1681.49524605419</v>
      </c>
      <c r="DC237" s="6" t="n">
        <v>1507.69207185531</v>
      </c>
      <c r="DD237" s="6" t="n">
        <v>1410.91620016684</v>
      </c>
      <c r="DE237" s="6" t="n">
        <v>1434.31385044917</v>
      </c>
      <c r="DF237" s="6" t="n">
        <v>894.104806794363</v>
      </c>
      <c r="DG237" s="6" t="n">
        <v>362.864476260931</v>
      </c>
      <c r="DH237" s="6" t="n">
        <v>768.577466265327</v>
      </c>
      <c r="DI237" s="6" t="n">
        <v>651.139566520318</v>
      </c>
      <c r="DJ237" s="6" t="n">
        <v>617.696071599867</v>
      </c>
      <c r="DK237" s="6" t="n">
        <v>2065.04576725052</v>
      </c>
      <c r="DL237" s="6" t="n">
        <v>1818.07490596812</v>
      </c>
      <c r="DM237" s="6" t="n">
        <v>779.349446045609</v>
      </c>
      <c r="DN237" s="6" t="n">
        <v>423.812617303253</v>
      </c>
      <c r="DO237" s="6" t="n">
        <v>784.560703488966</v>
      </c>
      <c r="DP237" s="6" t="n">
        <v>811.159702604676</v>
      </c>
      <c r="DQ237" s="6" t="n">
        <v>1133.72534299463</v>
      </c>
      <c r="DS237" s="0" t="s">
        <v>117</v>
      </c>
      <c r="DT237" s="13" t="n">
        <v>70.912</v>
      </c>
      <c r="DU237" s="0" t="n">
        <v>91</v>
      </c>
      <c r="DV237" s="0" t="s">
        <v>117</v>
      </c>
    </row>
    <row r="238" customFormat="false" ht="15" hidden="false" customHeight="false" outlineLevel="0" collapsed="false">
      <c r="A238" s="0" t="s">
        <v>118</v>
      </c>
      <c r="B238" s="6" t="n">
        <v>944.861385568224</v>
      </c>
      <c r="C238" s="6" t="n">
        <v>2169.81758922359</v>
      </c>
      <c r="D238" s="6" t="n">
        <v>1961.74489756806</v>
      </c>
      <c r="E238" s="6" t="n">
        <v>729.905325140951</v>
      </c>
      <c r="F238" s="6" t="n">
        <v>638.504573828779</v>
      </c>
      <c r="G238" s="6" t="n">
        <v>1546.29958455248</v>
      </c>
      <c r="H238" s="6" t="n">
        <v>1741.38832470065</v>
      </c>
      <c r="I238" s="6" t="n">
        <v>2554.195336562</v>
      </c>
      <c r="J238" s="6" t="n">
        <v>2088.55788862904</v>
      </c>
      <c r="K238" s="6" t="n">
        <v>1973.08566435915</v>
      </c>
      <c r="L238" s="6" t="n">
        <v>1476.82341986541</v>
      </c>
      <c r="M238" s="2" t="n">
        <v>528.66163992475</v>
      </c>
      <c r="N238" s="2" t="n">
        <v>2685.37371411431</v>
      </c>
      <c r="O238" s="2" t="n">
        <v>2058.37968009373</v>
      </c>
      <c r="P238" s="2" t="n">
        <v>597.713485948558</v>
      </c>
      <c r="Q238" s="2" t="n">
        <v>2295.02066830368</v>
      </c>
      <c r="R238" s="2" t="n">
        <v>30.545898950509</v>
      </c>
      <c r="S238" s="2" t="n">
        <v>2430.26354359682</v>
      </c>
      <c r="T238" s="2" t="n">
        <v>1991.97383892791</v>
      </c>
      <c r="U238" s="2" t="n">
        <v>2030.42504316739</v>
      </c>
      <c r="V238" s="2" t="n">
        <v>2188.57728400029</v>
      </c>
      <c r="W238" s="2" t="n">
        <v>926.530833915189</v>
      </c>
      <c r="X238" s="6" t="n">
        <v>937.505660215708</v>
      </c>
      <c r="Y238" s="6" t="n">
        <v>2618.03409317764</v>
      </c>
      <c r="Z238" s="6" t="n">
        <v>2374.6021961874</v>
      </c>
      <c r="AA238" s="6" t="n">
        <v>2467.26613329034</v>
      </c>
      <c r="AB238" s="6" t="n">
        <v>2052.28445128154</v>
      </c>
      <c r="AC238" s="6" t="n">
        <v>2564.64885318842</v>
      </c>
      <c r="AD238" s="6" t="n">
        <v>2336.79850217982</v>
      </c>
      <c r="AE238" s="6" t="n">
        <v>2561.71312207186</v>
      </c>
      <c r="AF238" s="6" t="n">
        <v>2207.603913082</v>
      </c>
      <c r="AG238" s="6" t="n">
        <v>139.110349234313</v>
      </c>
      <c r="AH238" s="6" t="n">
        <v>2174.56607308082</v>
      </c>
      <c r="AI238" s="6" t="n">
        <v>2122.57460466755</v>
      </c>
      <c r="AJ238" s="6" t="n">
        <v>2402.01244581979</v>
      </c>
      <c r="AK238" s="6" t="n">
        <v>1626.11973695698</v>
      </c>
      <c r="AL238" s="6" t="n">
        <v>693.629831398173</v>
      </c>
      <c r="AM238" s="6" t="n">
        <v>1825.77480471767</v>
      </c>
      <c r="AN238" s="6" t="n">
        <v>1923.43735922911</v>
      </c>
      <c r="AO238" s="6" t="n">
        <v>1647.82387328331</v>
      </c>
      <c r="AP238" s="6" t="n">
        <v>1541.02365510691</v>
      </c>
      <c r="AQ238" s="6" t="n">
        <v>1459.96133710937</v>
      </c>
      <c r="AR238" s="6" t="n">
        <v>1386.77753282469</v>
      </c>
      <c r="AS238" s="6" t="n">
        <v>2179.32527065883</v>
      </c>
      <c r="AT238" s="6" t="n">
        <v>2043.98491756802</v>
      </c>
      <c r="AU238" s="6" t="n">
        <v>1696.9144891176</v>
      </c>
      <c r="AV238" s="6" t="n">
        <v>1790.78283582617</v>
      </c>
      <c r="AW238" s="6" t="n">
        <v>1729.43903034275</v>
      </c>
      <c r="AX238" s="6" t="n">
        <v>1974.6716507629</v>
      </c>
      <c r="AY238" s="6" t="n">
        <v>1832.00776545305</v>
      </c>
      <c r="AZ238" s="6" t="n">
        <v>2149.94972414189</v>
      </c>
      <c r="BA238" s="6" t="n">
        <v>2431.51230657777</v>
      </c>
      <c r="BB238" s="6" t="n">
        <v>1791.1018180971</v>
      </c>
      <c r="BC238" s="6" t="n">
        <v>2565.1235213434</v>
      </c>
      <c r="BD238" s="6" t="n">
        <v>2014.74102100186</v>
      </c>
      <c r="BE238" s="6" t="n">
        <v>2046.93870097606</v>
      </c>
      <c r="BF238" s="6" t="n">
        <v>2007.94045669512</v>
      </c>
      <c r="BG238" s="6" t="n">
        <v>1975.42739037597</v>
      </c>
      <c r="BH238" s="6" t="n">
        <v>1582.12010255939</v>
      </c>
      <c r="BI238" s="6" t="n">
        <v>1829.27543442525</v>
      </c>
      <c r="BJ238" s="6" t="n">
        <v>1888.39287063743</v>
      </c>
      <c r="BK238" s="6" t="n">
        <v>1616.05921026628</v>
      </c>
      <c r="BL238" s="6" t="n">
        <v>2454.6773680552</v>
      </c>
      <c r="BM238" s="6" t="n">
        <v>2390.35403314445</v>
      </c>
      <c r="BN238" s="6" t="n">
        <v>1379.31342191881</v>
      </c>
      <c r="BO238" s="6" t="n">
        <v>193.327630068327</v>
      </c>
      <c r="BP238" s="6" t="n">
        <v>879.770690779428</v>
      </c>
      <c r="BQ238" s="6" t="n">
        <v>942.626559383905</v>
      </c>
      <c r="BR238" s="6" t="n">
        <v>2370.72424189681</v>
      </c>
      <c r="BS238" s="6" t="n">
        <v>1435.03266604675</v>
      </c>
      <c r="BT238" s="6" t="n">
        <v>1790.47158362605</v>
      </c>
      <c r="BU238" s="6" t="n">
        <v>1845.95728590125</v>
      </c>
      <c r="BV238" s="6" t="n">
        <v>1921.99428015611</v>
      </c>
      <c r="BW238" s="6" t="n">
        <v>2100.61781855138</v>
      </c>
      <c r="BX238" s="6" t="n">
        <v>2155.91574027123</v>
      </c>
      <c r="BY238" s="6" t="n">
        <v>1380.73915427187</v>
      </c>
      <c r="BZ238" s="6" t="n">
        <v>1387.61008977202</v>
      </c>
      <c r="CA238" s="6" t="n">
        <v>460.087393388469</v>
      </c>
      <c r="CB238" s="6" t="n">
        <v>495.709628017634</v>
      </c>
      <c r="CC238" s="6" t="n">
        <v>2361.03300144937</v>
      </c>
      <c r="CD238" s="6" t="n">
        <v>2250.93814158851</v>
      </c>
      <c r="CE238" s="6" t="n">
        <v>1892.85567723079</v>
      </c>
      <c r="CF238" s="6" t="n">
        <v>1623.05488106789</v>
      </c>
      <c r="CG238" s="6" t="n">
        <v>2539.48960924966</v>
      </c>
      <c r="CH238" s="6" t="n">
        <v>429.426454990155</v>
      </c>
      <c r="CI238" s="6" t="n">
        <v>18.392461053348</v>
      </c>
      <c r="CJ238" s="6" t="n">
        <v>1463.89797645373</v>
      </c>
      <c r="CK238" s="6" t="n">
        <v>2302.56713484756</v>
      </c>
      <c r="CL238" s="6" t="n">
        <v>2377.50487770383</v>
      </c>
      <c r="CM238" s="6" t="n">
        <v>321.021072574763</v>
      </c>
      <c r="CN238" s="6" t="n">
        <v>1908.73282114876</v>
      </c>
      <c r="CO238" s="6" t="n">
        <v>0</v>
      </c>
      <c r="CP238" s="6" t="n">
        <v>2427.32580154294</v>
      </c>
      <c r="CQ238" s="6" t="n">
        <v>1434.97459579302</v>
      </c>
      <c r="CR238" s="6" t="n">
        <v>2511.55000059395</v>
      </c>
      <c r="CS238" s="6" t="n">
        <v>2106.26338657973</v>
      </c>
      <c r="CT238" s="6" t="n">
        <v>1481.03779066279</v>
      </c>
      <c r="CU238" s="6" t="n">
        <v>1546.32059306647</v>
      </c>
      <c r="CV238" s="6" t="n">
        <v>1169.03276152177</v>
      </c>
      <c r="CW238" s="6" t="n">
        <v>2057.11993317352</v>
      </c>
      <c r="CX238" s="6" t="n">
        <v>2082.30569778967</v>
      </c>
      <c r="CY238" s="6" t="n">
        <v>1904.95896561985</v>
      </c>
      <c r="CZ238" s="6" t="n">
        <v>1448.72127126764</v>
      </c>
      <c r="DA238" s="6" t="n">
        <v>1994.03747813035</v>
      </c>
      <c r="DB238" s="6" t="n">
        <v>318.113333398161</v>
      </c>
      <c r="DC238" s="6" t="n">
        <v>406.221893535421</v>
      </c>
      <c r="DD238" s="6" t="n">
        <v>598.289449058039</v>
      </c>
      <c r="DE238" s="6" t="n">
        <v>626.003438397176</v>
      </c>
      <c r="DF238" s="6" t="n">
        <v>1080.51476720541</v>
      </c>
      <c r="DG238" s="6" t="n">
        <v>1946.72394914735</v>
      </c>
      <c r="DH238" s="6" t="n">
        <v>2363.00427552088</v>
      </c>
      <c r="DI238" s="6" t="n">
        <v>2274.28253918966</v>
      </c>
      <c r="DJ238" s="6" t="n">
        <v>2301.55219792932</v>
      </c>
      <c r="DK238" s="6" t="n">
        <v>705.944808669766</v>
      </c>
      <c r="DL238" s="6" t="n">
        <v>691.047707718407</v>
      </c>
      <c r="DM238" s="6" t="n">
        <v>2265.04608460451</v>
      </c>
      <c r="DN238" s="6" t="n">
        <v>1952.96656098535</v>
      </c>
      <c r="DO238" s="6" t="n">
        <v>1952.41602288519</v>
      </c>
      <c r="DP238" s="6" t="n">
        <v>1758.72208650991</v>
      </c>
      <c r="DQ238" s="6" t="n">
        <v>924.194987113834</v>
      </c>
      <c r="DS238" s="0" t="s">
        <v>118</v>
      </c>
      <c r="DT238" s="13" t="n">
        <v>75.581</v>
      </c>
      <c r="DU238" s="0" t="n">
        <v>92</v>
      </c>
      <c r="DV238" s="0" t="s">
        <v>118</v>
      </c>
    </row>
    <row r="239" customFormat="false" ht="15" hidden="false" customHeight="false" outlineLevel="0" collapsed="false">
      <c r="A239" s="0" t="s">
        <v>119</v>
      </c>
      <c r="B239" s="6" t="n">
        <v>1514.5344001417</v>
      </c>
      <c r="C239" s="6" t="n">
        <v>306.903907431929</v>
      </c>
      <c r="D239" s="6" t="n">
        <v>917.988709100687</v>
      </c>
      <c r="E239" s="6" t="n">
        <v>2028.06777202885</v>
      </c>
      <c r="F239" s="6" t="n">
        <v>2035.04312929395</v>
      </c>
      <c r="G239" s="6" t="n">
        <v>1071.86305837888</v>
      </c>
      <c r="H239" s="6" t="n">
        <v>918.579982821035</v>
      </c>
      <c r="I239" s="6" t="n">
        <v>159.138304891748</v>
      </c>
      <c r="J239" s="6" t="n">
        <v>881.853103692369</v>
      </c>
      <c r="K239" s="6" t="n">
        <v>516.87550452675</v>
      </c>
      <c r="L239" s="6" t="n">
        <v>1395.71913817874</v>
      </c>
      <c r="M239" s="2" t="n">
        <v>1994.23101224002</v>
      </c>
      <c r="N239" s="2" t="n">
        <v>258.263495030097</v>
      </c>
      <c r="O239" s="2" t="n">
        <v>399.520027755616</v>
      </c>
      <c r="P239" s="2" t="n">
        <v>1829.93564495885</v>
      </c>
      <c r="Q239" s="2" t="n">
        <v>133.327854421901</v>
      </c>
      <c r="R239" s="2" t="n">
        <v>2419.79205854305</v>
      </c>
      <c r="S239" s="2" t="n">
        <v>1035.60636097496</v>
      </c>
      <c r="T239" s="2" t="n">
        <v>435.449161223514</v>
      </c>
      <c r="U239" s="2" t="n">
        <v>512.549048186032</v>
      </c>
      <c r="V239" s="2" t="n">
        <v>680.307805490054</v>
      </c>
      <c r="W239" s="2" t="n">
        <v>1513.46817025121</v>
      </c>
      <c r="X239" s="6" t="n">
        <v>1496.11268463567</v>
      </c>
      <c r="Y239" s="6" t="n">
        <v>199.997229964196</v>
      </c>
      <c r="Z239" s="6" t="n">
        <v>508.761626003015</v>
      </c>
      <c r="AA239" s="6" t="n">
        <v>518.035567197898</v>
      </c>
      <c r="AB239" s="6" t="n">
        <v>385.238250441295</v>
      </c>
      <c r="AC239" s="6" t="n">
        <v>1217.80859448224</v>
      </c>
      <c r="AD239" s="6" t="n">
        <v>986.474651186043</v>
      </c>
      <c r="AE239" s="6" t="n">
        <v>1185.72266752808</v>
      </c>
      <c r="AF239" s="6" t="n">
        <v>979.611390920906</v>
      </c>
      <c r="AG239" s="6" t="n">
        <v>2324.13689325173</v>
      </c>
      <c r="AH239" s="6" t="n">
        <v>738.932426032028</v>
      </c>
      <c r="AI239" s="6" t="n">
        <v>779.640053251684</v>
      </c>
      <c r="AJ239" s="6" t="n">
        <v>4820.1977799186</v>
      </c>
      <c r="AK239" s="6" t="n">
        <v>1403.80238395262</v>
      </c>
      <c r="AL239" s="6" t="n">
        <v>1994.77476368291</v>
      </c>
      <c r="AM239" s="6" t="n">
        <v>656.739726305756</v>
      </c>
      <c r="AN239" s="6" t="n">
        <v>602.18296356496</v>
      </c>
      <c r="AO239" s="6" t="n">
        <v>791.625519354632</v>
      </c>
      <c r="AP239" s="6" t="n">
        <v>892.135217834196</v>
      </c>
      <c r="AQ239" s="6" t="n">
        <v>1032.73560475946</v>
      </c>
      <c r="AR239" s="6" t="n">
        <v>1094.13519310943</v>
      </c>
      <c r="AS239" s="6" t="n">
        <v>295.796037105983</v>
      </c>
      <c r="AT239" s="6" t="n">
        <v>558.917313592282</v>
      </c>
      <c r="AU239" s="6" t="n">
        <v>1154.27961733349</v>
      </c>
      <c r="AV239" s="6" t="n">
        <v>1245.63800984964</v>
      </c>
      <c r="AW239" s="6" t="n">
        <v>1129.30702085766</v>
      </c>
      <c r="AX239" s="6" t="n">
        <v>604.229368952466</v>
      </c>
      <c r="AY239" s="6" t="n">
        <v>1202.43925267905</v>
      </c>
      <c r="AZ239" s="6" t="n">
        <v>457.576697700135</v>
      </c>
      <c r="BA239" s="6" t="n">
        <v>282.534095370895</v>
      </c>
      <c r="BB239" s="6" t="n">
        <v>919.894642920058</v>
      </c>
      <c r="BC239" s="6" t="n">
        <v>1202.256511967</v>
      </c>
      <c r="BD239" s="6" t="n">
        <v>507.975297830543</v>
      </c>
      <c r="BE239" s="6" t="n">
        <v>390.377318033088</v>
      </c>
      <c r="BF239" s="6" t="n">
        <v>422.913460794722</v>
      </c>
      <c r="BG239" s="6" t="n">
        <v>736.713049178881</v>
      </c>
      <c r="BH239" s="6" t="n">
        <v>857.741755150613</v>
      </c>
      <c r="BI239" s="6" t="n">
        <v>936.712859097508</v>
      </c>
      <c r="BJ239" s="6" t="n">
        <v>951.638456414046</v>
      </c>
      <c r="BK239" s="6" t="n">
        <v>889.138796839181</v>
      </c>
      <c r="BL239" s="6" t="n">
        <v>280.44574878954</v>
      </c>
      <c r="BM239" s="6" t="n">
        <v>518.340261959491</v>
      </c>
      <c r="BN239" s="6" t="n">
        <v>1065.48495351872</v>
      </c>
      <c r="BO239" s="6" t="n">
        <v>2254.67103521673</v>
      </c>
      <c r="BP239" s="6" t="n">
        <v>1714.99649529562</v>
      </c>
      <c r="BQ239" s="6" t="n">
        <v>1818.26513842639</v>
      </c>
      <c r="BR239" s="6" t="n">
        <v>516.296702717954</v>
      </c>
      <c r="BS239" s="6" t="n">
        <v>1323.44791898482</v>
      </c>
      <c r="BT239" s="6" t="n">
        <v>647.853477361931</v>
      </c>
      <c r="BU239" s="6" t="n">
        <v>591.408885868701</v>
      </c>
      <c r="BV239" s="6" t="n">
        <v>523.21441029719</v>
      </c>
      <c r="BW239" s="6" t="n">
        <v>412.860244981461</v>
      </c>
      <c r="BX239" s="6" t="n">
        <v>402.328211983715</v>
      </c>
      <c r="BY239" s="6" t="n">
        <v>1258.78672180014</v>
      </c>
      <c r="BZ239" s="6" t="n">
        <v>1208.14762880773</v>
      </c>
      <c r="CA239" s="6" t="n">
        <v>2319.0274196591</v>
      </c>
      <c r="CB239" s="6" t="n">
        <v>2320.42834065996</v>
      </c>
      <c r="CC239" s="6" t="n">
        <v>177.102846608642</v>
      </c>
      <c r="CD239" s="6" t="n">
        <v>268.855171812954</v>
      </c>
      <c r="CE239" s="6" t="n">
        <v>583.604852041669</v>
      </c>
      <c r="CF239" s="6" t="n">
        <v>1406.57714377887</v>
      </c>
      <c r="CG239" s="6" t="n">
        <v>194.258023708625</v>
      </c>
      <c r="CH239" s="6" t="n">
        <v>2317.8259184236</v>
      </c>
      <c r="CI239" s="6" t="n">
        <v>2415.40367305374</v>
      </c>
      <c r="CJ239" s="6" t="n">
        <v>1321.90595930025</v>
      </c>
      <c r="CK239" s="6" t="n">
        <v>679.15420411301</v>
      </c>
      <c r="CL239" s="6" t="n">
        <v>1099.40111473337</v>
      </c>
      <c r="CM239" s="6" t="n">
        <v>2335.52128683758</v>
      </c>
      <c r="CN239" s="6" t="n">
        <v>1084.27778520645</v>
      </c>
      <c r="CO239" s="6" t="n">
        <v>2427.32580154294</v>
      </c>
      <c r="CP239" s="6" t="n">
        <v>0</v>
      </c>
      <c r="CQ239" s="6" t="n">
        <v>1354.00843953804</v>
      </c>
      <c r="CR239" s="6" t="n">
        <v>222.227072683026</v>
      </c>
      <c r="CS239" s="6" t="n">
        <v>641.017751695222</v>
      </c>
      <c r="CT239" s="6" t="n">
        <v>1478.75804154864</v>
      </c>
      <c r="CU239" s="6" t="n">
        <v>1402.63196612368</v>
      </c>
      <c r="CV239" s="6" t="n">
        <v>1531.90297992499</v>
      </c>
      <c r="CW239" s="6" t="n">
        <v>393.206747634494</v>
      </c>
      <c r="CX239" s="6" t="n">
        <v>943.266200448919</v>
      </c>
      <c r="CY239" s="6" t="n">
        <v>1186.97900327382</v>
      </c>
      <c r="CZ239" s="6" t="n">
        <v>1153.10192282634</v>
      </c>
      <c r="DA239" s="6" t="n">
        <v>876.014813601278</v>
      </c>
      <c r="DB239" s="6" t="n">
        <v>2324.69688470024</v>
      </c>
      <c r="DC239" s="6" t="n">
        <v>2105.9565820946</v>
      </c>
      <c r="DD239" s="6" t="n">
        <v>1829.43176219812</v>
      </c>
      <c r="DE239" s="6" t="n">
        <v>1808.73540112489</v>
      </c>
      <c r="DF239" s="6" t="n">
        <v>1736.20360429357</v>
      </c>
      <c r="DG239" s="6" t="n">
        <v>740.160144211924</v>
      </c>
      <c r="DH239" s="6" t="n">
        <v>367.48581636627</v>
      </c>
      <c r="DI239" s="6" t="n">
        <v>460.800601482446</v>
      </c>
      <c r="DJ239" s="6" t="n">
        <v>524.81403865605</v>
      </c>
      <c r="DK239" s="6" t="n">
        <v>2230.94375457006</v>
      </c>
      <c r="DL239" s="6" t="n">
        <v>2001.45591168002</v>
      </c>
      <c r="DM239" s="6" t="n">
        <v>306.289442645942</v>
      </c>
      <c r="DN239" s="6" t="n">
        <v>686.894263513894</v>
      </c>
      <c r="DO239" s="6" t="n">
        <v>483.285260312627</v>
      </c>
      <c r="DP239" s="6" t="n">
        <v>669.172197623662</v>
      </c>
      <c r="DQ239" s="6" t="n">
        <v>1503.94028533901</v>
      </c>
      <c r="DS239" s="0" t="s">
        <v>119</v>
      </c>
      <c r="DT239" s="13" t="n">
        <v>67.906</v>
      </c>
      <c r="DU239" s="0" t="n">
        <v>93</v>
      </c>
      <c r="DV239" s="0" t="s">
        <v>119</v>
      </c>
    </row>
    <row r="240" customFormat="false" ht="15" hidden="false" customHeight="false" outlineLevel="0" collapsed="false">
      <c r="A240" s="0" t="s">
        <v>120</v>
      </c>
      <c r="B240" s="6" t="n">
        <v>602.770626310773</v>
      </c>
      <c r="C240" s="6" t="n">
        <v>1047.11114732055</v>
      </c>
      <c r="D240" s="6" t="n">
        <v>569.91235597351</v>
      </c>
      <c r="E240" s="6" t="n">
        <v>791.772793548242</v>
      </c>
      <c r="F240" s="6" t="n">
        <v>844.048804513557</v>
      </c>
      <c r="G240" s="6" t="n">
        <v>294.631313699245</v>
      </c>
      <c r="H240" s="6" t="n">
        <v>439.553951565217</v>
      </c>
      <c r="I240" s="6" t="n">
        <v>1417.01892076974</v>
      </c>
      <c r="J240" s="6" t="n">
        <v>690.776141620407</v>
      </c>
      <c r="K240" s="6" t="n">
        <v>841.240517534777</v>
      </c>
      <c r="L240" s="6" t="n">
        <v>82.5819589062617</v>
      </c>
      <c r="M240" s="2" t="n">
        <v>1264.9035332145</v>
      </c>
      <c r="N240" s="2" t="n">
        <v>1574.60009189701</v>
      </c>
      <c r="O240" s="2" t="n">
        <v>964.027769815651</v>
      </c>
      <c r="P240" s="2" t="n">
        <v>947.529856068264</v>
      </c>
      <c r="Q240" s="2" t="n">
        <v>1233.95732895116</v>
      </c>
      <c r="R240" s="2" t="n">
        <v>1443.18888960317</v>
      </c>
      <c r="S240" s="2" t="n">
        <v>1001.11793232967</v>
      </c>
      <c r="T240" s="2" t="n">
        <v>1013.67871689625</v>
      </c>
      <c r="U240" s="2" t="n">
        <v>843.632983502227</v>
      </c>
      <c r="V240" s="2" t="n">
        <v>845.127146587911</v>
      </c>
      <c r="W240" s="2" t="n">
        <v>668.095303237728</v>
      </c>
      <c r="X240" s="6" t="n">
        <v>692.17985399314</v>
      </c>
      <c r="Y240" s="6" t="n">
        <v>1491.02739726103</v>
      </c>
      <c r="Z240" s="6" t="n">
        <v>1073.38535748577</v>
      </c>
      <c r="AA240" s="6" t="n">
        <v>1158.86541605073</v>
      </c>
      <c r="AB240" s="6" t="n">
        <v>998.115068426409</v>
      </c>
      <c r="AC240" s="6" t="n">
        <v>1129.72038654814</v>
      </c>
      <c r="AD240" s="6" t="n">
        <v>911.795487170796</v>
      </c>
      <c r="AE240" s="6" t="n">
        <v>1126.84012579449</v>
      </c>
      <c r="AF240" s="6" t="n">
        <v>784.091917892184</v>
      </c>
      <c r="AG240" s="6" t="n">
        <v>1298.95047401461</v>
      </c>
      <c r="AH240" s="6" t="n">
        <v>811.784942396726</v>
      </c>
      <c r="AI240" s="6" t="n">
        <v>752.870516575422</v>
      </c>
      <c r="AJ240" s="6" t="n">
        <v>3759.05328680618</v>
      </c>
      <c r="AK240" s="6" t="n">
        <v>238.484689346858</v>
      </c>
      <c r="AL240" s="6" t="n">
        <v>1416.70351426711</v>
      </c>
      <c r="AM240" s="6" t="n">
        <v>719.23628339617</v>
      </c>
      <c r="AN240" s="6" t="n">
        <v>752.463550093484</v>
      </c>
      <c r="AO240" s="6" t="n">
        <v>695.782084621279</v>
      </c>
      <c r="AP240" s="6" t="n">
        <v>674.457642394024</v>
      </c>
      <c r="AQ240" s="6" t="n">
        <v>448.01938030052</v>
      </c>
      <c r="AR240" s="6" t="n">
        <v>450.542851869743</v>
      </c>
      <c r="AS240" s="6" t="n">
        <v>1058.21471958338</v>
      </c>
      <c r="AT240" s="6" t="n">
        <v>811.338973993066</v>
      </c>
      <c r="AU240" s="6" t="n">
        <v>274.281577717291</v>
      </c>
      <c r="AV240" s="6" t="n">
        <v>358.134106848131</v>
      </c>
      <c r="AW240" s="6" t="n">
        <v>308.81777137516</v>
      </c>
      <c r="AX240" s="6" t="n">
        <v>754.789442506407</v>
      </c>
      <c r="AY240" s="6" t="n">
        <v>397.19302399852</v>
      </c>
      <c r="AZ240" s="6" t="n">
        <v>926.675740999007</v>
      </c>
      <c r="BA240" s="6" t="n">
        <v>1219.83955479198</v>
      </c>
      <c r="BB240" s="6" t="n">
        <v>455.159028146866</v>
      </c>
      <c r="BC240" s="6" t="n">
        <v>1130.1518357673</v>
      </c>
      <c r="BD240" s="6" t="n">
        <v>846.138180895277</v>
      </c>
      <c r="BE240" s="6" t="n">
        <v>994.179516311554</v>
      </c>
      <c r="BF240" s="6" t="n">
        <v>985.131584695192</v>
      </c>
      <c r="BG240" s="6" t="n">
        <v>663.938412370578</v>
      </c>
      <c r="BH240" s="6" t="n">
        <v>875.956041247108</v>
      </c>
      <c r="BI240" s="6" t="n">
        <v>465.076865281708</v>
      </c>
      <c r="BJ240" s="6" t="n">
        <v>499.006932942823</v>
      </c>
      <c r="BK240" s="6" t="n">
        <v>514.128426436459</v>
      </c>
      <c r="BL240" s="6" t="n">
        <v>1242.6201193654</v>
      </c>
      <c r="BM240" s="6" t="n">
        <v>1084.39866134125</v>
      </c>
      <c r="BN240" s="6" t="n">
        <v>561.461750027505</v>
      </c>
      <c r="BO240" s="6" t="n">
        <v>1334.42481230104</v>
      </c>
      <c r="BP240" s="6" t="n">
        <v>555.240300127955</v>
      </c>
      <c r="BQ240" s="6" t="n">
        <v>546.836560594808</v>
      </c>
      <c r="BR240" s="6" t="n">
        <v>1066.95025083857</v>
      </c>
      <c r="BS240" s="6" t="n">
        <v>36.4432148714515</v>
      </c>
      <c r="BT240" s="6" t="n">
        <v>792.068340934735</v>
      </c>
      <c r="BU240" s="6" t="n">
        <v>835.401769450405</v>
      </c>
      <c r="BV240" s="6" t="n">
        <v>870.917790181323</v>
      </c>
      <c r="BW240" s="6" t="n">
        <v>942.212746886033</v>
      </c>
      <c r="BX240" s="6" t="n">
        <v>965.821897154658</v>
      </c>
      <c r="BY240" s="6" t="n">
        <v>172.414561368142</v>
      </c>
      <c r="BZ240" s="6" t="n">
        <v>236.549461347111</v>
      </c>
      <c r="CA240" s="6" t="n">
        <v>1587.78818267598</v>
      </c>
      <c r="CB240" s="6" t="n">
        <v>1610.15713910294</v>
      </c>
      <c r="CC240" s="6" t="n">
        <v>1212.64688105586</v>
      </c>
      <c r="CD240" s="6" t="n">
        <v>1096.96421579587</v>
      </c>
      <c r="CE240" s="6" t="n">
        <v>786.961787233537</v>
      </c>
      <c r="CF240" s="6" t="n">
        <v>237.064542011488</v>
      </c>
      <c r="CG240" s="6" t="n">
        <v>1374.55362555087</v>
      </c>
      <c r="CH240" s="6" t="n">
        <v>1146.08547237291</v>
      </c>
      <c r="CI240" s="6" t="n">
        <v>1417.68547925194</v>
      </c>
      <c r="CJ240" s="6" t="n">
        <v>35.0265507244425</v>
      </c>
      <c r="CK240" s="6" t="n">
        <v>946.734625890888</v>
      </c>
      <c r="CL240" s="6" t="n">
        <v>943.773575352743</v>
      </c>
      <c r="CM240" s="6" t="n">
        <v>1208.40067957793</v>
      </c>
      <c r="CN240" s="6" t="n">
        <v>480.227825338558</v>
      </c>
      <c r="CO240" s="6" t="n">
        <v>1434.97459579302</v>
      </c>
      <c r="CP240" s="6" t="n">
        <v>1354.00843953804</v>
      </c>
      <c r="CQ240" s="6" t="n">
        <v>0</v>
      </c>
      <c r="CR240" s="6" t="n">
        <v>1327.66736798906</v>
      </c>
      <c r="CS240" s="6" t="n">
        <v>798.272833556689</v>
      </c>
      <c r="CT240" s="6" t="n">
        <v>169.104720613472</v>
      </c>
      <c r="CU240" s="6" t="n">
        <v>157.258852097795</v>
      </c>
      <c r="CV240" s="6" t="n">
        <v>267.578939878636</v>
      </c>
      <c r="CW240" s="6" t="n">
        <v>975.289483424559</v>
      </c>
      <c r="CX240" s="6" t="n">
        <v>669.710553033393</v>
      </c>
      <c r="CY240" s="6" t="n">
        <v>470.17676559503</v>
      </c>
      <c r="CZ240" s="6" t="n">
        <v>251.020172285625</v>
      </c>
      <c r="DA240" s="6" t="n">
        <v>611.391058325863</v>
      </c>
      <c r="DB240" s="6" t="n">
        <v>1201.34181552428</v>
      </c>
      <c r="DC240" s="6" t="n">
        <v>1031.23310941433</v>
      </c>
      <c r="DD240" s="6" t="n">
        <v>973.743608829834</v>
      </c>
      <c r="DE240" s="6" t="n">
        <v>1008.30359004672</v>
      </c>
      <c r="DF240" s="6" t="n">
        <v>424.802874303609</v>
      </c>
      <c r="DG240" s="6" t="n">
        <v>646.393087760023</v>
      </c>
      <c r="DH240" s="6" t="n">
        <v>1121.53034546457</v>
      </c>
      <c r="DI240" s="6" t="n">
        <v>1007.36242691395</v>
      </c>
      <c r="DJ240" s="6" t="n">
        <v>1002.12218982288</v>
      </c>
      <c r="DK240" s="6" t="n">
        <v>1660.16528729698</v>
      </c>
      <c r="DL240" s="6" t="n">
        <v>1422.27272776033</v>
      </c>
      <c r="DM240" s="6" t="n">
        <v>1080.4756633676</v>
      </c>
      <c r="DN240" s="6" t="n">
        <v>684.829474868755</v>
      </c>
      <c r="DO240" s="6" t="n">
        <v>922.296404789701</v>
      </c>
      <c r="DP240" s="6" t="n">
        <v>836.117375989009</v>
      </c>
      <c r="DQ240" s="6" t="n">
        <v>746.072690775369</v>
      </c>
      <c r="DS240" s="0" t="s">
        <v>120</v>
      </c>
      <c r="DT240" s="13" t="n">
        <v>79.295</v>
      </c>
      <c r="DU240" s="0" t="n">
        <v>94</v>
      </c>
      <c r="DV240" s="0" t="s">
        <v>120</v>
      </c>
    </row>
    <row r="241" customFormat="false" ht="15" hidden="false" customHeight="false" outlineLevel="0" collapsed="false">
      <c r="A241" s="0" t="s">
        <v>121</v>
      </c>
      <c r="B241" s="6" t="n">
        <v>1577.21289404565</v>
      </c>
      <c r="C241" s="6" t="n">
        <v>342.744025988269</v>
      </c>
      <c r="D241" s="6" t="n">
        <v>827.187333882481</v>
      </c>
      <c r="E241" s="6" t="n">
        <v>2052.5910152098</v>
      </c>
      <c r="F241" s="6" t="n">
        <v>2070.79917969356</v>
      </c>
      <c r="G241" s="6" t="n">
        <v>1066.38701485089</v>
      </c>
      <c r="H241" s="6" t="n">
        <v>889.074413564303</v>
      </c>
      <c r="I241" s="6" t="n">
        <v>120.558078072588</v>
      </c>
      <c r="J241" s="6" t="n">
        <v>763.843077944506</v>
      </c>
      <c r="K241" s="6" t="n">
        <v>542.109658309254</v>
      </c>
      <c r="L241" s="6" t="n">
        <v>1357.08769438932</v>
      </c>
      <c r="M241" s="2" t="n">
        <v>2108.56175628161</v>
      </c>
      <c r="N241" s="2" t="n">
        <v>268.071085081307</v>
      </c>
      <c r="O241" s="2" t="n">
        <v>454.573112276675</v>
      </c>
      <c r="P241" s="2" t="n">
        <v>1915.20022853399</v>
      </c>
      <c r="Q241" s="2" t="n">
        <v>284.128823995166</v>
      </c>
      <c r="R241" s="2" t="n">
        <v>2506.67188538481</v>
      </c>
      <c r="S241" s="2" t="n">
        <v>852.154548377279</v>
      </c>
      <c r="T241" s="2" t="n">
        <v>555.970223737422</v>
      </c>
      <c r="U241" s="2" t="n">
        <v>500.889034284194</v>
      </c>
      <c r="V241" s="2" t="n">
        <v>554.864578134353</v>
      </c>
      <c r="W241" s="2" t="n">
        <v>1586.41013934637</v>
      </c>
      <c r="X241" s="6" t="n">
        <v>1574.05681731861</v>
      </c>
      <c r="Y241" s="6" t="n">
        <v>185.059936344511</v>
      </c>
      <c r="Z241" s="6" t="n">
        <v>339.299393704334</v>
      </c>
      <c r="AA241" s="6" t="n">
        <v>320.685582748749</v>
      </c>
      <c r="AB241" s="6" t="n">
        <v>470.385358197416</v>
      </c>
      <c r="AC241" s="6" t="n">
        <v>1022.76280441693</v>
      </c>
      <c r="AD241" s="6" t="n">
        <v>816.429829837753</v>
      </c>
      <c r="AE241" s="6" t="n">
        <v>990.095094188401</v>
      </c>
      <c r="AF241" s="6" t="n">
        <v>831.999006353967</v>
      </c>
      <c r="AG241" s="6" t="n">
        <v>2400.27616352371</v>
      </c>
      <c r="AH241" s="6" t="n">
        <v>611.429490425976</v>
      </c>
      <c r="AI241" s="6" t="n">
        <v>662.305335219327</v>
      </c>
      <c r="AJ241" s="6" t="n">
        <v>4913.08322412346</v>
      </c>
      <c r="AK241" s="6" t="n">
        <v>1338.7867345526</v>
      </c>
      <c r="AL241" s="6" t="n">
        <v>2129.61623479689</v>
      </c>
      <c r="AM241" s="6" t="n">
        <v>691.197176040895</v>
      </c>
      <c r="AN241" s="6" t="n">
        <v>606.795625169804</v>
      </c>
      <c r="AO241" s="6" t="n">
        <v>864.352600664275</v>
      </c>
      <c r="AP241" s="6" t="n">
        <v>972.661315517644</v>
      </c>
      <c r="AQ241" s="6" t="n">
        <v>1071.18421376159</v>
      </c>
      <c r="AR241" s="6" t="n">
        <v>1139.72792720426</v>
      </c>
      <c r="AS241" s="6" t="n">
        <v>333.814290324887</v>
      </c>
      <c r="AT241" s="6" t="n">
        <v>517.853507834862</v>
      </c>
      <c r="AU241" s="6" t="n">
        <v>1097.3937601994</v>
      </c>
      <c r="AV241" s="6" t="n">
        <v>1162.30679055485</v>
      </c>
      <c r="AW241" s="6" t="n">
        <v>1068.23687531178</v>
      </c>
      <c r="AX241" s="6" t="n">
        <v>579.807711919165</v>
      </c>
      <c r="AY241" s="6" t="n">
        <v>1114.40857399988</v>
      </c>
      <c r="AZ241" s="6" t="n">
        <v>401.577043400351</v>
      </c>
      <c r="BA241" s="6" t="n">
        <v>113.868431003588</v>
      </c>
      <c r="BB241" s="6" t="n">
        <v>874.890382530726</v>
      </c>
      <c r="BC241" s="6" t="n">
        <v>1006.73312868999</v>
      </c>
      <c r="BD241" s="6" t="n">
        <v>509.172675228977</v>
      </c>
      <c r="BE241" s="6" t="n">
        <v>475.623414554955</v>
      </c>
      <c r="BF241" s="6" t="n">
        <v>521.097192544415</v>
      </c>
      <c r="BG241" s="6" t="n">
        <v>671.22250829095</v>
      </c>
      <c r="BH241" s="6" t="n">
        <v>982.346534398822</v>
      </c>
      <c r="BI241" s="6" t="n">
        <v>877.816604417419</v>
      </c>
      <c r="BJ241" s="6" t="n">
        <v>875.060120087168</v>
      </c>
      <c r="BK241" s="6" t="n">
        <v>917.203935821716</v>
      </c>
      <c r="BL241" s="6" t="n">
        <v>95.4773625714639</v>
      </c>
      <c r="BM241" s="6" t="n">
        <v>343.144850201914</v>
      </c>
      <c r="BN241" s="6" t="n">
        <v>1132.80178015132</v>
      </c>
      <c r="BO241" s="6" t="n">
        <v>2347.5071689997</v>
      </c>
      <c r="BP241" s="6" t="n">
        <v>1747.49168852775</v>
      </c>
      <c r="BQ241" s="6" t="n">
        <v>1828.99794743386</v>
      </c>
      <c r="BR241" s="6" t="n">
        <v>347.669793242145</v>
      </c>
      <c r="BS241" s="6" t="n">
        <v>1300.90296787267</v>
      </c>
      <c r="BT241" s="6" t="n">
        <v>723.489002635638</v>
      </c>
      <c r="BU241" s="6" t="n">
        <v>669.478865502722</v>
      </c>
      <c r="BV241" s="6" t="n">
        <v>591.493395899166</v>
      </c>
      <c r="BW241" s="6" t="n">
        <v>415.779835741022</v>
      </c>
      <c r="BX241" s="6" t="n">
        <v>371.200331774641</v>
      </c>
      <c r="BY241" s="6" t="n">
        <v>1258.77444140369</v>
      </c>
      <c r="BZ241" s="6" t="n">
        <v>1216.9571127548</v>
      </c>
      <c r="CA241" s="6" t="n">
        <v>2442.1678514075</v>
      </c>
      <c r="CB241" s="6" t="n">
        <v>2446.53210256276</v>
      </c>
      <c r="CC241" s="6" t="n">
        <v>154.8835704517</v>
      </c>
      <c r="CD241" s="6" t="n">
        <v>260.705390677952</v>
      </c>
      <c r="CE241" s="6" t="n">
        <v>621.028545302243</v>
      </c>
      <c r="CF241" s="6" t="n">
        <v>1341.89456895101</v>
      </c>
      <c r="CG241" s="6" t="n">
        <v>56.2039492361669</v>
      </c>
      <c r="CH241" s="6" t="n">
        <v>2363.54956890596</v>
      </c>
      <c r="CI241" s="6" t="n">
        <v>2498.42680017978</v>
      </c>
      <c r="CJ241" s="6" t="n">
        <v>1293.65830053783</v>
      </c>
      <c r="CK241" s="6" t="n">
        <v>521.47700762671</v>
      </c>
      <c r="CL241" s="6" t="n">
        <v>924.153623683306</v>
      </c>
      <c r="CM241" s="6" t="n">
        <v>2391.59615731779</v>
      </c>
      <c r="CN241" s="6" t="n">
        <v>989.753782280182</v>
      </c>
      <c r="CO241" s="6" t="n">
        <v>2511.55000059395</v>
      </c>
      <c r="CP241" s="6" t="n">
        <v>222.227072683026</v>
      </c>
      <c r="CQ241" s="6" t="n">
        <v>1327.66736798906</v>
      </c>
      <c r="CR241" s="6" t="n">
        <v>0</v>
      </c>
      <c r="CS241" s="6" t="n">
        <v>549.305428101908</v>
      </c>
      <c r="CT241" s="6" t="n">
        <v>1432.58251007217</v>
      </c>
      <c r="CU241" s="6" t="n">
        <v>1351.16027767058</v>
      </c>
      <c r="CV241" s="6" t="n">
        <v>1534.85311590008</v>
      </c>
      <c r="CW241" s="6" t="n">
        <v>457.957007779676</v>
      </c>
      <c r="CX241" s="6" t="n">
        <v>822.287383730592</v>
      </c>
      <c r="CY241" s="6" t="n">
        <v>1086.54920155646</v>
      </c>
      <c r="CZ241" s="6" t="n">
        <v>1157.23033797917</v>
      </c>
      <c r="DA241" s="6" t="n">
        <v>781.931917105468</v>
      </c>
      <c r="DB241" s="6" t="n">
        <v>2381.38248929075</v>
      </c>
      <c r="DC241" s="6" t="n">
        <v>2167.6874043478</v>
      </c>
      <c r="DD241" s="6" t="n">
        <v>1918.81389240392</v>
      </c>
      <c r="DE241" s="6" t="n">
        <v>1905.57658315354</v>
      </c>
      <c r="DF241" s="6" t="n">
        <v>1733.17667306606</v>
      </c>
      <c r="DG241" s="6" t="n">
        <v>684.024738113028</v>
      </c>
      <c r="DH241" s="6" t="n">
        <v>221.402476359463</v>
      </c>
      <c r="DI241" s="6" t="n">
        <v>338.671931466899</v>
      </c>
      <c r="DJ241" s="6" t="n">
        <v>380.08498459096</v>
      </c>
      <c r="DK241" s="6" t="n">
        <v>2373.31767376797</v>
      </c>
      <c r="DL241" s="6" t="n">
        <v>2136.36732906758</v>
      </c>
      <c r="DM241" s="6" t="n">
        <v>254.728374926426</v>
      </c>
      <c r="DN241" s="6" t="n">
        <v>642.856738987871</v>
      </c>
      <c r="DO241" s="6" t="n">
        <v>567.299194987806</v>
      </c>
      <c r="DP241" s="6" t="n">
        <v>767.677467220054</v>
      </c>
      <c r="DQ241" s="6" t="n">
        <v>1589.47315478928</v>
      </c>
      <c r="DS241" s="0" t="s">
        <v>121</v>
      </c>
      <c r="DT241" s="13" t="n">
        <v>59.405</v>
      </c>
      <c r="DU241" s="0" t="n">
        <v>95</v>
      </c>
      <c r="DV241" s="0" t="s">
        <v>121</v>
      </c>
    </row>
    <row r="242" customFormat="false" ht="15" hidden="false" customHeight="false" outlineLevel="0" collapsed="false">
      <c r="A242" s="0" t="s">
        <v>122</v>
      </c>
      <c r="B242" s="6" t="n">
        <v>1163.41880003916</v>
      </c>
      <c r="C242" s="6" t="n">
        <v>376.994398588143</v>
      </c>
      <c r="D242" s="6" t="n">
        <v>280.272513604957</v>
      </c>
      <c r="E242" s="6" t="n">
        <v>1562.36964732101</v>
      </c>
      <c r="F242" s="6" t="n">
        <v>1595.17864928086</v>
      </c>
      <c r="G242" s="6" t="n">
        <v>572.903435918051</v>
      </c>
      <c r="H242" s="6" t="n">
        <v>377.309639214093</v>
      </c>
      <c r="I242" s="6" t="n">
        <v>654.817663672996</v>
      </c>
      <c r="J242" s="6" t="n">
        <v>248.15951034929</v>
      </c>
      <c r="K242" s="6" t="n">
        <v>305.418201874398</v>
      </c>
      <c r="L242" s="6" t="n">
        <v>818.032519444409</v>
      </c>
      <c r="M242" s="2" t="n">
        <v>1780.41100865085</v>
      </c>
      <c r="N242" s="2" t="n">
        <v>812.754568746657</v>
      </c>
      <c r="O242" s="2" t="n">
        <v>375.106778006069</v>
      </c>
      <c r="P242" s="2" t="n">
        <v>1529.93443259779</v>
      </c>
      <c r="Q242" s="2" t="n">
        <v>558.582494672713</v>
      </c>
      <c r="R242" s="2" t="n">
        <v>2106.62354889119</v>
      </c>
      <c r="S242" s="2" t="n">
        <v>531.961101419906</v>
      </c>
      <c r="T242" s="2" t="n">
        <v>528.652150704166</v>
      </c>
      <c r="U242" s="2" t="n">
        <v>221.910472733913</v>
      </c>
      <c r="V242" s="2" t="n">
        <v>107.20894981517</v>
      </c>
      <c r="W242" s="2" t="n">
        <v>1192.27299105219</v>
      </c>
      <c r="X242" s="6" t="n">
        <v>1190.97685232106</v>
      </c>
      <c r="Y242" s="6" t="n">
        <v>727.71616622433</v>
      </c>
      <c r="Z242" s="6" t="n">
        <v>278.502965192644</v>
      </c>
      <c r="AA242" s="6" t="n">
        <v>368.50854455109</v>
      </c>
      <c r="AB242" s="6" t="n">
        <v>435.690677001458</v>
      </c>
      <c r="AC242" s="6" t="n">
        <v>735.421706452999</v>
      </c>
      <c r="AD242" s="6" t="n">
        <v>445.054416986301</v>
      </c>
      <c r="AE242" s="6" t="n">
        <v>710.128830495011</v>
      </c>
      <c r="AF242" s="6" t="n">
        <v>381.708933907042</v>
      </c>
      <c r="AG242" s="6" t="n">
        <v>1982.37268490433</v>
      </c>
      <c r="AH242" s="6" t="n">
        <v>141.957462782421</v>
      </c>
      <c r="AI242" s="6" t="n">
        <v>153.026911215195</v>
      </c>
      <c r="AJ242" s="6" t="n">
        <v>4495.07525196948</v>
      </c>
      <c r="AK242" s="6" t="n">
        <v>789.818595409986</v>
      </c>
      <c r="AL242" s="6" t="n">
        <v>1853.60384653325</v>
      </c>
      <c r="AM242" s="6" t="n">
        <v>370.132525854612</v>
      </c>
      <c r="AN242" s="6" t="n">
        <v>264.456620495965</v>
      </c>
      <c r="AO242" s="6" t="n">
        <v>568.703568084393</v>
      </c>
      <c r="AP242" s="6" t="n">
        <v>668.049138093633</v>
      </c>
      <c r="AQ242" s="6" t="n">
        <v>654.257204861023</v>
      </c>
      <c r="AR242" s="6" t="n">
        <v>728.345234571178</v>
      </c>
      <c r="AS242" s="6" t="n">
        <v>385.017372883293</v>
      </c>
      <c r="AT242" s="6" t="n">
        <v>146.492327345942</v>
      </c>
      <c r="AU242" s="6" t="n">
        <v>551.9034681439</v>
      </c>
      <c r="AV242" s="6" t="n">
        <v>614.345250636304</v>
      </c>
      <c r="AW242" s="6" t="n">
        <v>521.396443173465</v>
      </c>
      <c r="AX242" s="6" t="n">
        <v>185.523840994429</v>
      </c>
      <c r="AY242" s="6" t="n">
        <v>567.808868853183</v>
      </c>
      <c r="AZ242" s="6" t="n">
        <v>189.749083991454</v>
      </c>
      <c r="BA242" s="6" t="n">
        <v>436.213649942287</v>
      </c>
      <c r="BB242" s="6" t="n">
        <v>345.033291319512</v>
      </c>
      <c r="BC242" s="6" t="n">
        <v>724.008657388753</v>
      </c>
      <c r="BD242" s="6" t="n">
        <v>250.356769321505</v>
      </c>
      <c r="BE242" s="6" t="n">
        <v>436.059673139353</v>
      </c>
      <c r="BF242" s="6" t="n">
        <v>469.00001412172</v>
      </c>
      <c r="BG242" s="6" t="n">
        <v>136.909002485384</v>
      </c>
      <c r="BH242" s="6" t="n">
        <v>790.822539003394</v>
      </c>
      <c r="BI242" s="6" t="n">
        <v>335.508633619227</v>
      </c>
      <c r="BJ242" s="6" t="n">
        <v>325.855985734569</v>
      </c>
      <c r="BK242" s="6" t="n">
        <v>504.857718588498</v>
      </c>
      <c r="BL242" s="6" t="n">
        <v>457.298843958361</v>
      </c>
      <c r="BM242" s="6" t="n">
        <v>291.607139526639</v>
      </c>
      <c r="BN242" s="6" t="n">
        <v>768.421599066588</v>
      </c>
      <c r="BO242" s="6" t="n">
        <v>1963.36735617802</v>
      </c>
      <c r="BP242" s="6" t="n">
        <v>1275.46345858901</v>
      </c>
      <c r="BQ242" s="6" t="n">
        <v>1326.35695916919</v>
      </c>
      <c r="BR242" s="6" t="n">
        <v>272.914864855993</v>
      </c>
      <c r="BS242" s="6" t="n">
        <v>775.58585146658</v>
      </c>
      <c r="BT242" s="6" t="n">
        <v>488.367232303063</v>
      </c>
      <c r="BU242" s="6" t="n">
        <v>468.066447247083</v>
      </c>
      <c r="BV242" s="6" t="n">
        <v>415.843181742123</v>
      </c>
      <c r="BW242" s="6" t="n">
        <v>283.966645567184</v>
      </c>
      <c r="BX242" s="6" t="n">
        <v>253.101929457806</v>
      </c>
      <c r="BY242" s="6" t="n">
        <v>760.706273061574</v>
      </c>
      <c r="BZ242" s="6" t="n">
        <v>733.718154121077</v>
      </c>
      <c r="CA242" s="6" t="n">
        <v>2124.20834821226</v>
      </c>
      <c r="CB242" s="6" t="n">
        <v>2135.93610732897</v>
      </c>
      <c r="CC242" s="6" t="n">
        <v>469.563328140568</v>
      </c>
      <c r="CD242" s="6" t="n">
        <v>375.654352017873</v>
      </c>
      <c r="CE242" s="6" t="n">
        <v>349.592193012277</v>
      </c>
      <c r="CF242" s="6" t="n">
        <v>792.962064093451</v>
      </c>
      <c r="CG242" s="6" t="n">
        <v>601.748636126552</v>
      </c>
      <c r="CH242" s="6" t="n">
        <v>1896.55680336172</v>
      </c>
      <c r="CI242" s="6" t="n">
        <v>2091.14115112229</v>
      </c>
      <c r="CJ242" s="6" t="n">
        <v>763.409523711974</v>
      </c>
      <c r="CK242" s="6" t="n">
        <v>214.119114006642</v>
      </c>
      <c r="CL242" s="6" t="n">
        <v>557.475147208643</v>
      </c>
      <c r="CM242" s="6" t="n">
        <v>1939.76079126011</v>
      </c>
      <c r="CN242" s="6" t="n">
        <v>445.743237113845</v>
      </c>
      <c r="CO242" s="6" t="n">
        <v>2106.26338657973</v>
      </c>
      <c r="CP242" s="6" t="n">
        <v>641.017751695222</v>
      </c>
      <c r="CQ242" s="6" t="n">
        <v>798.272833556689</v>
      </c>
      <c r="CR242" s="6" t="n">
        <v>549.305428101908</v>
      </c>
      <c r="CS242" s="6" t="n">
        <v>0</v>
      </c>
      <c r="CT242" s="6" t="n">
        <v>888.680001791241</v>
      </c>
      <c r="CU242" s="6" t="n">
        <v>805.620446530144</v>
      </c>
      <c r="CV242" s="6" t="n">
        <v>1030.10176274318</v>
      </c>
      <c r="CW242" s="6" t="n">
        <v>394.397038273222</v>
      </c>
      <c r="CX242" s="6" t="n">
        <v>309.693244458148</v>
      </c>
      <c r="CY242" s="6" t="n">
        <v>546.895979300281</v>
      </c>
      <c r="CZ242" s="6" t="n">
        <v>671.06449021559</v>
      </c>
      <c r="DA242" s="6" t="n">
        <v>236.444262343498</v>
      </c>
      <c r="DB242" s="6" t="n">
        <v>1930.70714075783</v>
      </c>
      <c r="DC242" s="6" t="n">
        <v>1730.00212843743</v>
      </c>
      <c r="DD242" s="6" t="n">
        <v>1541.99553650622</v>
      </c>
      <c r="DE242" s="6" t="n">
        <v>1545.48656126051</v>
      </c>
      <c r="DF242" s="6" t="n">
        <v>1217.44619019302</v>
      </c>
      <c r="DG242" s="6" t="n">
        <v>161.608357613448</v>
      </c>
      <c r="DH242" s="6" t="n">
        <v>331.173262845864</v>
      </c>
      <c r="DI242" s="6" t="n">
        <v>213.32179239864</v>
      </c>
      <c r="DJ242" s="6" t="n">
        <v>205.422343521373</v>
      </c>
      <c r="DK242" s="6" t="n">
        <v>2109.21227892367</v>
      </c>
      <c r="DL242" s="6" t="n">
        <v>1860.264277056</v>
      </c>
      <c r="DM242" s="6" t="n">
        <v>334.888347338502</v>
      </c>
      <c r="DN242" s="6" t="n">
        <v>157.775823744184</v>
      </c>
      <c r="DO242" s="6" t="n">
        <v>446.712768528542</v>
      </c>
      <c r="DP242" s="6" t="n">
        <v>571.549794669557</v>
      </c>
      <c r="DQ242" s="6" t="n">
        <v>1221.59514894934</v>
      </c>
      <c r="DS242" s="0" t="s">
        <v>122</v>
      </c>
      <c r="DT242" s="13" t="n">
        <v>79.921</v>
      </c>
      <c r="DU242" s="0" t="n">
        <v>96</v>
      </c>
      <c r="DV242" s="0" t="s">
        <v>122</v>
      </c>
    </row>
    <row r="243" customFormat="false" ht="15" hidden="false" customHeight="false" outlineLevel="0" collapsed="false">
      <c r="A243" s="0" t="s">
        <v>123</v>
      </c>
      <c r="B243" s="6" t="n">
        <v>724.602512467399</v>
      </c>
      <c r="C243" s="6" t="n">
        <v>1173.34562651158</v>
      </c>
      <c r="D243" s="6" t="n">
        <v>631.012484171475</v>
      </c>
      <c r="E243" s="6" t="n">
        <v>791.551715000736</v>
      </c>
      <c r="F243" s="6" t="n">
        <v>860.419690878045</v>
      </c>
      <c r="G243" s="6" t="n">
        <v>449.265319923994</v>
      </c>
      <c r="H243" s="6" t="n">
        <v>561.090641470792</v>
      </c>
      <c r="I243" s="6" t="n">
        <v>1529.06744402304</v>
      </c>
      <c r="J243" s="6" t="n">
        <v>738.874538773869</v>
      </c>
      <c r="K243" s="6" t="n">
        <v>974.777615891312</v>
      </c>
      <c r="L243" s="6" t="n">
        <v>92.8354288025496</v>
      </c>
      <c r="M243" s="2" t="n">
        <v>1367.67144594911</v>
      </c>
      <c r="N243" s="2" t="n">
        <v>1687.75381695858</v>
      </c>
      <c r="O243" s="2" t="n">
        <v>1098.32697481326</v>
      </c>
      <c r="P243" s="2" t="n">
        <v>1042.30233117093</v>
      </c>
      <c r="Q243" s="2" t="n">
        <v>1363.97625464469</v>
      </c>
      <c r="R243" s="2" t="n">
        <v>1492.53218095782</v>
      </c>
      <c r="S243" s="2" t="n">
        <v>1000.96151462492</v>
      </c>
      <c r="T243" s="2" t="n">
        <v>1161.53631296578</v>
      </c>
      <c r="U243" s="2" t="n">
        <v>966.241961927612</v>
      </c>
      <c r="V243" s="2" t="n">
        <v>918.20146817327</v>
      </c>
      <c r="W243" s="2" t="n">
        <v>794.52701098573</v>
      </c>
      <c r="X243" s="6" t="n">
        <v>822.889548673368</v>
      </c>
      <c r="Y243" s="6" t="n">
        <v>1603.15850297797</v>
      </c>
      <c r="Z243" s="6" t="n">
        <v>1154.03585119953</v>
      </c>
      <c r="AA243" s="6" t="n">
        <v>1234.05549131193</v>
      </c>
      <c r="AB243" s="6" t="n">
        <v>1137.08433128679</v>
      </c>
      <c r="AC243" s="6" t="n">
        <v>1102.50942842031</v>
      </c>
      <c r="AD243" s="6" t="n">
        <v>921.134206987126</v>
      </c>
      <c r="AE243" s="6" t="n">
        <v>1104.63569229941</v>
      </c>
      <c r="AF243" s="6" t="n">
        <v>799.909051762714</v>
      </c>
      <c r="AG243" s="6" t="n">
        <v>1342.50314036193</v>
      </c>
      <c r="AH243" s="6" t="n">
        <v>876.732444621629</v>
      </c>
      <c r="AI243" s="6" t="n">
        <v>816.975022496206</v>
      </c>
      <c r="AJ243" s="6" t="n">
        <v>3752.20733056854</v>
      </c>
      <c r="AK243" s="6" t="n">
        <v>147.749415665844</v>
      </c>
      <c r="AL243" s="6" t="n">
        <v>1533.70026871005</v>
      </c>
      <c r="AM243" s="6" t="n">
        <v>863.399062026997</v>
      </c>
      <c r="AN243" s="6" t="n">
        <v>883.370243509365</v>
      </c>
      <c r="AO243" s="6" t="n">
        <v>857.974168743972</v>
      </c>
      <c r="AP243" s="6" t="n">
        <v>841.818630316058</v>
      </c>
      <c r="AQ243" s="6" t="n">
        <v>616.101574203877</v>
      </c>
      <c r="AR243" s="6" t="n">
        <v>619.56589680233</v>
      </c>
      <c r="AS243" s="6" t="n">
        <v>1184.31381912763</v>
      </c>
      <c r="AT243" s="6" t="n">
        <v>924.693347773664</v>
      </c>
      <c r="AU243" s="6" t="n">
        <v>336.872850686014</v>
      </c>
      <c r="AV243" s="6" t="n">
        <v>339.677413556778</v>
      </c>
      <c r="AW243" s="6" t="n">
        <v>368.393218428564</v>
      </c>
      <c r="AX243" s="6" t="n">
        <v>874.632908784745</v>
      </c>
      <c r="AY243" s="6" t="n">
        <v>390.52834537345</v>
      </c>
      <c r="AZ243" s="6" t="n">
        <v>1036.65852025343</v>
      </c>
      <c r="BA243" s="6" t="n">
        <v>1321.56070075346</v>
      </c>
      <c r="BB243" s="6" t="n">
        <v>560.929354571371</v>
      </c>
      <c r="BC243" s="6" t="n">
        <v>1105.43824898852</v>
      </c>
      <c r="BD243" s="6" t="n">
        <v>972.451881307966</v>
      </c>
      <c r="BE243" s="6" t="n">
        <v>1133.49620247684</v>
      </c>
      <c r="BF243" s="6" t="n">
        <v>1128.76651118557</v>
      </c>
      <c r="BG243" s="6" t="n">
        <v>761.402116564025</v>
      </c>
      <c r="BH243" s="6" t="n">
        <v>1044.25356746095</v>
      </c>
      <c r="BI243" s="6" t="n">
        <v>554.940426853332</v>
      </c>
      <c r="BJ243" s="6" t="n">
        <v>568.248986107742</v>
      </c>
      <c r="BK243" s="6" t="n">
        <v>671.71773246597</v>
      </c>
      <c r="BL243" s="6" t="n">
        <v>1343.54239548637</v>
      </c>
      <c r="BM243" s="6" t="n">
        <v>1162.96215920095</v>
      </c>
      <c r="BN243" s="6" t="n">
        <v>730.276116744968</v>
      </c>
      <c r="BO243" s="6" t="n">
        <v>1400.18843996085</v>
      </c>
      <c r="BP243" s="6" t="n">
        <v>613.534766361392</v>
      </c>
      <c r="BQ243" s="6" t="n">
        <v>549.339021126258</v>
      </c>
      <c r="BR243" s="6" t="n">
        <v>1146.92195627551</v>
      </c>
      <c r="BS243" s="6" t="n">
        <v>204.878029326792</v>
      </c>
      <c r="BT243" s="6" t="n">
        <v>946.250998611963</v>
      </c>
      <c r="BU243" s="6" t="n">
        <v>986.442524134541</v>
      </c>
      <c r="BV243" s="6" t="n">
        <v>1015.48613437285</v>
      </c>
      <c r="BW243" s="6" t="n">
        <v>1066.03698697668</v>
      </c>
      <c r="BX243" s="6" t="n">
        <v>1081.94133960497</v>
      </c>
      <c r="BY243" s="6" t="n">
        <v>340.520031478199</v>
      </c>
      <c r="BZ243" s="6" t="n">
        <v>405.491196321181</v>
      </c>
      <c r="CA243" s="6" t="n">
        <v>1677.56692833824</v>
      </c>
      <c r="CB243" s="6" t="n">
        <v>1702.3841480142</v>
      </c>
      <c r="CC243" s="6" t="n">
        <v>1328.34043083724</v>
      </c>
      <c r="CD243" s="6" t="n">
        <v>1215.47716500003</v>
      </c>
      <c r="CE243" s="6" t="n">
        <v>927.581643538979</v>
      </c>
      <c r="CF243" s="6" t="n">
        <v>144.389982816939</v>
      </c>
      <c r="CG243" s="6" t="n">
        <v>1482.2174025248</v>
      </c>
      <c r="CH243" s="6" t="n">
        <v>1153.0158770225</v>
      </c>
      <c r="CI243" s="6" t="n">
        <v>1463.14309361779</v>
      </c>
      <c r="CJ243" s="6" t="n">
        <v>185.08592891472</v>
      </c>
      <c r="CK243" s="6" t="n">
        <v>1009.31358465664</v>
      </c>
      <c r="CL243" s="6" t="n">
        <v>932.126905651119</v>
      </c>
      <c r="CM243" s="6" t="n">
        <v>1227.49154027216</v>
      </c>
      <c r="CN243" s="6" t="n">
        <v>503.57582917061</v>
      </c>
      <c r="CO243" s="6" t="n">
        <v>1481.03779066279</v>
      </c>
      <c r="CP243" s="6" t="n">
        <v>1478.75804154864</v>
      </c>
      <c r="CQ243" s="6" t="n">
        <v>169.104720613472</v>
      </c>
      <c r="CR243" s="6" t="n">
        <v>1432.58251007217</v>
      </c>
      <c r="CS243" s="6" t="n">
        <v>888.680001791241</v>
      </c>
      <c r="CT243" s="6" t="n">
        <v>0</v>
      </c>
      <c r="CU243" s="6" t="n">
        <v>85.9624241975535</v>
      </c>
      <c r="CV243" s="6" t="n">
        <v>333.399274720509</v>
      </c>
      <c r="CW243" s="6" t="n">
        <v>1111.08934063343</v>
      </c>
      <c r="CX243" s="6" t="n">
        <v>704.832955014956</v>
      </c>
      <c r="CY243" s="6" t="n">
        <v>457.65145207302</v>
      </c>
      <c r="CZ243" s="6" t="n">
        <v>418.232023281258</v>
      </c>
      <c r="DA243" s="6" t="n">
        <v>676.169994978046</v>
      </c>
      <c r="DB243" s="6" t="n">
        <v>1221.9095505523</v>
      </c>
      <c r="DC243" s="6" t="n">
        <v>1074.92624112267</v>
      </c>
      <c r="DD243" s="6" t="n">
        <v>1071.76932835873</v>
      </c>
      <c r="DE243" s="6" t="n">
        <v>1113.78971314326</v>
      </c>
      <c r="DF243" s="6" t="n">
        <v>411.863068600218</v>
      </c>
      <c r="DG243" s="6" t="n">
        <v>749.344658023086</v>
      </c>
      <c r="DH243" s="6" t="n">
        <v>1218.90351697052</v>
      </c>
      <c r="DI243" s="6" t="n">
        <v>1101.76004889402</v>
      </c>
      <c r="DJ243" s="6" t="n">
        <v>1086.10280642693</v>
      </c>
      <c r="DK243" s="6" t="n">
        <v>1769.85302919376</v>
      </c>
      <c r="DL243" s="6" t="n">
        <v>1538.92387079354</v>
      </c>
      <c r="DM243" s="6" t="n">
        <v>1193.21436258415</v>
      </c>
      <c r="DN243" s="6" t="n">
        <v>795.847649605619</v>
      </c>
      <c r="DO243" s="6" t="n">
        <v>1067.43285385501</v>
      </c>
      <c r="DP243" s="6" t="n">
        <v>995.373945878324</v>
      </c>
      <c r="DQ243" s="6" t="n">
        <v>878.535247461604</v>
      </c>
      <c r="DS243" s="0" t="s">
        <v>123</v>
      </c>
      <c r="DT243" s="13" t="n">
        <v>89.572</v>
      </c>
      <c r="DU243" s="0" t="n">
        <v>97</v>
      </c>
      <c r="DV243" s="0" t="s">
        <v>123</v>
      </c>
    </row>
    <row r="244" customFormat="false" ht="15" hidden="false" customHeight="false" outlineLevel="0" collapsed="false">
      <c r="A244" s="0" t="s">
        <v>124</v>
      </c>
      <c r="B244" s="6" t="n">
        <v>753.253156414938</v>
      </c>
      <c r="C244" s="6" t="n">
        <v>1098.36780015364</v>
      </c>
      <c r="D244" s="6" t="n">
        <v>545.544253091651</v>
      </c>
      <c r="E244" s="6" t="n">
        <v>867.893428695938</v>
      </c>
      <c r="F244" s="6" t="n">
        <v>933.000519929797</v>
      </c>
      <c r="G244" s="6" t="n">
        <v>397.112901862089</v>
      </c>
      <c r="H244" s="6" t="n">
        <v>488.122639140781</v>
      </c>
      <c r="I244" s="6" t="n">
        <v>1449.14476477008</v>
      </c>
      <c r="J244" s="6" t="n">
        <v>652.912236733479</v>
      </c>
      <c r="K244" s="6" t="n">
        <v>903.427876716645</v>
      </c>
      <c r="L244" s="6" t="n">
        <v>79.6061407481661</v>
      </c>
      <c r="M244" s="2" t="n">
        <v>1408.75700815074</v>
      </c>
      <c r="N244" s="2" t="n">
        <v>1607.93425830581</v>
      </c>
      <c r="O244" s="2" t="n">
        <v>1026.8507203575</v>
      </c>
      <c r="P244" s="2" t="n">
        <v>1086.88117800423</v>
      </c>
      <c r="Q244" s="2" t="n">
        <v>1290.00213401438</v>
      </c>
      <c r="R244" s="2" t="n">
        <v>1556.72676334177</v>
      </c>
      <c r="S244" s="2" t="n">
        <v>919.622145717889</v>
      </c>
      <c r="T244" s="2" t="n">
        <v>1097.28153829756</v>
      </c>
      <c r="U244" s="2" t="n">
        <v>890.644617041387</v>
      </c>
      <c r="V244" s="2" t="n">
        <v>833.073528570998</v>
      </c>
      <c r="W244" s="2" t="n">
        <v>820.458208059974</v>
      </c>
      <c r="X244" s="6" t="n">
        <v>845.981653109342</v>
      </c>
      <c r="Y244" s="6" t="n">
        <v>1523.17187089107</v>
      </c>
      <c r="Z244" s="6" t="n">
        <v>1069.31045563725</v>
      </c>
      <c r="AA244" s="6" t="n">
        <v>1148.79862760841</v>
      </c>
      <c r="AB244" s="6" t="n">
        <v>1067.72125654242</v>
      </c>
      <c r="AC244" s="6" t="n">
        <v>1027.25208183025</v>
      </c>
      <c r="AD244" s="6" t="n">
        <v>838.150542561678</v>
      </c>
      <c r="AE244" s="6" t="n">
        <v>1028.11534122875</v>
      </c>
      <c r="AF244" s="6" t="n">
        <v>715.845322022462</v>
      </c>
      <c r="AG244" s="6" t="n">
        <v>1408.3912767282</v>
      </c>
      <c r="AH244" s="6" t="n">
        <v>791.123996144689</v>
      </c>
      <c r="AI244" s="6" t="n">
        <v>731.383674953742</v>
      </c>
      <c r="AJ244" s="6" t="n">
        <v>3832.37004298776</v>
      </c>
      <c r="AK244" s="6" t="n">
        <v>85.2298081610689</v>
      </c>
      <c r="AL244" s="6" t="n">
        <v>1566.78553631121</v>
      </c>
      <c r="AM244" s="6" t="n">
        <v>798.137312683183</v>
      </c>
      <c r="AN244" s="6" t="n">
        <v>811.312620972449</v>
      </c>
      <c r="AO244" s="6" t="n">
        <v>808.418599306788</v>
      </c>
      <c r="AP244" s="6" t="n">
        <v>802.048910552408</v>
      </c>
      <c r="AQ244" s="6" t="n">
        <v>580.479980364759</v>
      </c>
      <c r="AR244" s="6" t="n">
        <v>593.797035291315</v>
      </c>
      <c r="AS244" s="6" t="n">
        <v>1109.25799958203</v>
      </c>
      <c r="AT244" s="6" t="n">
        <v>846.396033094587</v>
      </c>
      <c r="AU244" s="6" t="n">
        <v>253.907477921556</v>
      </c>
      <c r="AV244" s="6" t="n">
        <v>257.573752836514</v>
      </c>
      <c r="AW244" s="6" t="n">
        <v>284.406883462756</v>
      </c>
      <c r="AX244" s="6" t="n">
        <v>798.503658987989</v>
      </c>
      <c r="AY244" s="6" t="n">
        <v>307.218567529985</v>
      </c>
      <c r="AZ244" s="6" t="n">
        <v>957.111141294784</v>
      </c>
      <c r="BA244" s="6" t="n">
        <v>1239.64360157907</v>
      </c>
      <c r="BB244" s="6" t="n">
        <v>482.97415574876</v>
      </c>
      <c r="BC244" s="6" t="n">
        <v>1029.54470326317</v>
      </c>
      <c r="BD244" s="6" t="n">
        <v>898.156987011406</v>
      </c>
      <c r="BE244" s="6" t="n">
        <v>1064.32295884528</v>
      </c>
      <c r="BF244" s="6" t="n">
        <v>1061.97964715426</v>
      </c>
      <c r="BG244" s="6" t="n">
        <v>680.031606183022</v>
      </c>
      <c r="BH244" s="6" t="n">
        <v>1006.82387207766</v>
      </c>
      <c r="BI244" s="6" t="n">
        <v>473.415172487772</v>
      </c>
      <c r="BJ244" s="6" t="n">
        <v>483.646431952786</v>
      </c>
      <c r="BK244" s="6" t="n">
        <v>618.37364774874</v>
      </c>
      <c r="BL244" s="6" t="n">
        <v>1261.44553096007</v>
      </c>
      <c r="BM244" s="6" t="n">
        <v>1078.032916271</v>
      </c>
      <c r="BN244" s="6" t="n">
        <v>705.723525448206</v>
      </c>
      <c r="BO244" s="6" t="n">
        <v>1458.23841223296</v>
      </c>
      <c r="BP244" s="6" t="n">
        <v>671.473461442203</v>
      </c>
      <c r="BQ244" s="6" t="n">
        <v>623.594829603321</v>
      </c>
      <c r="BR244" s="6" t="n">
        <v>1062.13776423306</v>
      </c>
      <c r="BS244" s="6" t="n">
        <v>185.802862255469</v>
      </c>
      <c r="BT244" s="6" t="n">
        <v>887.669672134959</v>
      </c>
      <c r="BU244" s="6" t="n">
        <v>925.138767514107</v>
      </c>
      <c r="BV244" s="6" t="n">
        <v>949.687582851232</v>
      </c>
      <c r="BW244" s="6" t="n">
        <v>990.509283759171</v>
      </c>
      <c r="BX244" s="6" t="n">
        <v>1003.92005788055</v>
      </c>
      <c r="BY244" s="6" t="n">
        <v>323.892788075728</v>
      </c>
      <c r="BZ244" s="6" t="n">
        <v>383.381594992617</v>
      </c>
      <c r="CA244" s="6" t="n">
        <v>1725.58819120478</v>
      </c>
      <c r="CB244" s="6" t="n">
        <v>1749.24491473818</v>
      </c>
      <c r="CC244" s="6" t="n">
        <v>1249.66208022323</v>
      </c>
      <c r="CD244" s="6" t="n">
        <v>1137.83313809717</v>
      </c>
      <c r="CE244" s="6" t="n">
        <v>859.937677283275</v>
      </c>
      <c r="CF244" s="6" t="n">
        <v>83.0635520430781</v>
      </c>
      <c r="CG244" s="6" t="n">
        <v>1401.32364783789</v>
      </c>
      <c r="CH244" s="6" t="n">
        <v>1228.74497787696</v>
      </c>
      <c r="CI244" s="6" t="n">
        <v>1528.60036156571</v>
      </c>
      <c r="CJ244" s="6" t="n">
        <v>156.102026088766</v>
      </c>
      <c r="CK244" s="6" t="n">
        <v>923.515465825596</v>
      </c>
      <c r="CL244" s="6" t="n">
        <v>852.800833049831</v>
      </c>
      <c r="CM244" s="6" t="n">
        <v>1300.35071696873</v>
      </c>
      <c r="CN244" s="6" t="n">
        <v>418.038458321897</v>
      </c>
      <c r="CO244" s="6" t="n">
        <v>1546.32059306647</v>
      </c>
      <c r="CP244" s="6" t="n">
        <v>1402.63196612368</v>
      </c>
      <c r="CQ244" s="6" t="n">
        <v>157.258852097795</v>
      </c>
      <c r="CR244" s="6" t="n">
        <v>1351.16027767058</v>
      </c>
      <c r="CS244" s="6" t="n">
        <v>805.620446530144</v>
      </c>
      <c r="CT244" s="6" t="n">
        <v>85.9624241975535</v>
      </c>
      <c r="CU244" s="6" t="n">
        <v>0</v>
      </c>
      <c r="CV244" s="6" t="n">
        <v>383.736327264306</v>
      </c>
      <c r="CW244" s="6" t="n">
        <v>1040.26086493421</v>
      </c>
      <c r="CX244" s="6" t="n">
        <v>619.111603430428</v>
      </c>
      <c r="CY244" s="6" t="n">
        <v>376.02896002457</v>
      </c>
      <c r="CZ244" s="6" t="n">
        <v>383.381571183107</v>
      </c>
      <c r="DA244" s="6" t="n">
        <v>590.838644584252</v>
      </c>
      <c r="DB244" s="6" t="n">
        <v>1294.36729426655</v>
      </c>
      <c r="DC244" s="6" t="n">
        <v>1140.18566498717</v>
      </c>
      <c r="DD244" s="6" t="n">
        <v>1114.7965248395</v>
      </c>
      <c r="DE244" s="6" t="n">
        <v>1152.9960033159</v>
      </c>
      <c r="DF244" s="6" t="n">
        <v>488.162113360232</v>
      </c>
      <c r="DG244" s="6" t="n">
        <v>669.206997713367</v>
      </c>
      <c r="DH244" s="6" t="n">
        <v>1136.33887385943</v>
      </c>
      <c r="DI244" s="6" t="n">
        <v>1018.88266344012</v>
      </c>
      <c r="DJ244" s="6" t="n">
        <v>1001.80964643328</v>
      </c>
      <c r="DK244" s="6" t="n">
        <v>1807.49642884022</v>
      </c>
      <c r="DL244" s="6" t="n">
        <v>1572.22738871028</v>
      </c>
      <c r="DM244" s="6" t="n">
        <v>1113.99745313392</v>
      </c>
      <c r="DN244" s="6" t="n">
        <v>717.480323812903</v>
      </c>
      <c r="DO244" s="6" t="n">
        <v>1001.76859248609</v>
      </c>
      <c r="DP244" s="6" t="n">
        <v>941.477304231364</v>
      </c>
      <c r="DQ244" s="6" t="n">
        <v>900.489434410543</v>
      </c>
      <c r="DS244" s="0" t="s">
        <v>124</v>
      </c>
      <c r="DT244" s="13" t="n">
        <v>74.461</v>
      </c>
      <c r="DU244" s="0" t="n">
        <v>98</v>
      </c>
      <c r="DV244" s="0" t="s">
        <v>124</v>
      </c>
    </row>
    <row r="245" customFormat="false" ht="15" hidden="false" customHeight="false" outlineLevel="0" collapsed="false">
      <c r="A245" s="0" t="s">
        <v>125</v>
      </c>
      <c r="B245" s="6" t="n">
        <v>408.410727128424</v>
      </c>
      <c r="C245" s="6" t="n">
        <v>1228.51281695736</v>
      </c>
      <c r="D245" s="6" t="n">
        <v>825.871411419933</v>
      </c>
      <c r="E245" s="6" t="n">
        <v>534.574740217454</v>
      </c>
      <c r="F245" s="6" t="n">
        <v>579.3981170093</v>
      </c>
      <c r="G245" s="6" t="n">
        <v>468.509280556646</v>
      </c>
      <c r="H245" s="6" t="n">
        <v>654.818608340546</v>
      </c>
      <c r="I245" s="6" t="n">
        <v>1613.66492086613</v>
      </c>
      <c r="J245" s="6" t="n">
        <v>949.903271360009</v>
      </c>
      <c r="K245" s="6" t="n">
        <v>1015.70246108689</v>
      </c>
      <c r="L245" s="6" t="n">
        <v>309.725676068741</v>
      </c>
      <c r="M245" s="2" t="n">
        <v>1034.88081026725</v>
      </c>
      <c r="N245" s="2" t="n">
        <v>1767.79223215581</v>
      </c>
      <c r="O245" s="2" t="n">
        <v>1132.88185115029</v>
      </c>
      <c r="P245" s="2" t="n">
        <v>708.948840197956</v>
      </c>
      <c r="Q245" s="2" t="n">
        <v>1404.50817681657</v>
      </c>
      <c r="R245" s="2" t="n">
        <v>1177.99592400769</v>
      </c>
      <c r="S245" s="2" t="n">
        <v>1268.54193491338</v>
      </c>
      <c r="T245" s="2" t="n">
        <v>1149.13091551535</v>
      </c>
      <c r="U245" s="2" t="n">
        <v>1036.6816755688</v>
      </c>
      <c r="V245" s="2" t="n">
        <v>1089.22699683011</v>
      </c>
      <c r="W245" s="2" t="n">
        <v>481.219867325283</v>
      </c>
      <c r="X245" s="6" t="n">
        <v>514.1136199299</v>
      </c>
      <c r="Y245" s="6" t="n">
        <v>1686.63623592399</v>
      </c>
      <c r="Z245" s="6" t="n">
        <v>1308.49091332078</v>
      </c>
      <c r="AA245" s="6" t="n">
        <v>1397.20786303797</v>
      </c>
      <c r="AB245" s="6" t="n">
        <v>1156.16304362306</v>
      </c>
      <c r="AC245" s="6" t="n">
        <v>1395.93125211756</v>
      </c>
      <c r="AD245" s="6" t="n">
        <v>1178.60032261486</v>
      </c>
      <c r="AE245" s="6" t="n">
        <v>1393.67630022888</v>
      </c>
      <c r="AF245" s="6" t="n">
        <v>1050.46027574968</v>
      </c>
      <c r="AG245" s="6" t="n">
        <v>1032.4008191222</v>
      </c>
      <c r="AH245" s="6" t="n">
        <v>1061.39575975147</v>
      </c>
      <c r="AI245" s="6" t="n">
        <v>1003.88431596966</v>
      </c>
      <c r="AJ245" s="6" t="n">
        <v>3495.90603003855</v>
      </c>
      <c r="AK245" s="6" t="n">
        <v>467.465389409425</v>
      </c>
      <c r="AL245" s="6" t="n">
        <v>1205.28952017964</v>
      </c>
      <c r="AM245" s="6" t="n">
        <v>876.410988794107</v>
      </c>
      <c r="AN245" s="6" t="n">
        <v>935.30748814792</v>
      </c>
      <c r="AO245" s="6" t="n">
        <v>792.4414040016</v>
      </c>
      <c r="AP245" s="6" t="n">
        <v>734.664695368103</v>
      </c>
      <c r="AQ245" s="6" t="n">
        <v>523.181733857029</v>
      </c>
      <c r="AR245" s="6" t="n">
        <v>486.081657682836</v>
      </c>
      <c r="AS245" s="6" t="n">
        <v>1239.57784152916</v>
      </c>
      <c r="AT245" s="6" t="n">
        <v>1018.42196858763</v>
      </c>
      <c r="AU245" s="6" t="n">
        <v>538.379561902693</v>
      </c>
      <c r="AV245" s="6" t="n">
        <v>621.763599934033</v>
      </c>
      <c r="AW245" s="6" t="n">
        <v>572.430349478447</v>
      </c>
      <c r="AX245" s="6" t="n">
        <v>955.052590625434</v>
      </c>
      <c r="AY245" s="6" t="n">
        <v>663.373953052978</v>
      </c>
      <c r="AZ245" s="6" t="n">
        <v>1134.82155601044</v>
      </c>
      <c r="BA245" s="6" t="n">
        <v>1432.3477702651</v>
      </c>
      <c r="BB245" s="6" t="n">
        <v>686.291072551422</v>
      </c>
      <c r="BC245" s="6" t="n">
        <v>1396.70085789638</v>
      </c>
      <c r="BD245" s="6" t="n">
        <v>1033.219304183</v>
      </c>
      <c r="BE245" s="6" t="n">
        <v>1151.5740682202</v>
      </c>
      <c r="BF245" s="6" t="n">
        <v>1132.64679598721</v>
      </c>
      <c r="BG245" s="6" t="n">
        <v>893.256022619146</v>
      </c>
      <c r="BH245" s="6" t="n">
        <v>911.346410617504</v>
      </c>
      <c r="BI245" s="6" t="n">
        <v>708.445759547994</v>
      </c>
      <c r="BJ245" s="6" t="n">
        <v>753.049809554725</v>
      </c>
      <c r="BK245" s="6" t="n">
        <v>646.587844489454</v>
      </c>
      <c r="BL245" s="6" t="n">
        <v>1455.72176767125</v>
      </c>
      <c r="BM245" s="6" t="n">
        <v>1321.02357988873</v>
      </c>
      <c r="BN245" s="6" t="n">
        <v>574.473793755446</v>
      </c>
      <c r="BO245" s="6" t="n">
        <v>1074.97547016931</v>
      </c>
      <c r="BP245" s="6" t="n">
        <v>289.793960760839</v>
      </c>
      <c r="BQ245" s="6" t="n">
        <v>296.441608449368</v>
      </c>
      <c r="BR245" s="6" t="n">
        <v>1302.68793898032</v>
      </c>
      <c r="BS245" s="6" t="n">
        <v>273.261728875492</v>
      </c>
      <c r="BT245" s="6" t="n">
        <v>916.804236671055</v>
      </c>
      <c r="BU245" s="6" t="n">
        <v>968.243116740212</v>
      </c>
      <c r="BV245" s="6" t="n">
        <v>1020.1559956686</v>
      </c>
      <c r="BW245" s="6" t="n">
        <v>1130.35271778068</v>
      </c>
      <c r="BX245" s="6" t="n">
        <v>1164.87146885913</v>
      </c>
      <c r="BY245" s="6" t="n">
        <v>276.113852078281</v>
      </c>
      <c r="BZ245" s="6" t="n">
        <v>323.864051895808</v>
      </c>
      <c r="CA245" s="6" t="n">
        <v>1344.64277294667</v>
      </c>
      <c r="CB245" s="6" t="n">
        <v>1369.19463257243</v>
      </c>
      <c r="CC245" s="6" t="n">
        <v>1407.17741918853</v>
      </c>
      <c r="CD245" s="6" t="n">
        <v>1289.55441904081</v>
      </c>
      <c r="CE245" s="6" t="n">
        <v>949.053258028802</v>
      </c>
      <c r="CF245" s="6" t="n">
        <v>464.801969286345</v>
      </c>
      <c r="CG245" s="6" t="n">
        <v>1577.64687883296</v>
      </c>
      <c r="CH245" s="6" t="n">
        <v>882.521706220335</v>
      </c>
      <c r="CI245" s="6" t="n">
        <v>1151.60463735381</v>
      </c>
      <c r="CJ245" s="6" t="n">
        <v>298.705456645364</v>
      </c>
      <c r="CK245" s="6" t="n">
        <v>1195.87432094391</v>
      </c>
      <c r="CL245" s="6" t="n">
        <v>1211.22315471167</v>
      </c>
      <c r="CM245" s="6" t="n">
        <v>941.803162821117</v>
      </c>
      <c r="CN245" s="6" t="n">
        <v>747.138209402348</v>
      </c>
      <c r="CO245" s="6" t="n">
        <v>1169.03276152177</v>
      </c>
      <c r="CP245" s="6" t="n">
        <v>1531.90297992499</v>
      </c>
      <c r="CQ245" s="6" t="n">
        <v>267.578939878636</v>
      </c>
      <c r="CR245" s="6" t="n">
        <v>1534.85311590008</v>
      </c>
      <c r="CS245" s="6" t="n">
        <v>1030.10176274318</v>
      </c>
      <c r="CT245" s="6" t="n">
        <v>333.399274720509</v>
      </c>
      <c r="CU245" s="6" t="n">
        <v>383.736327264306</v>
      </c>
      <c r="CV245" s="6" t="n">
        <v>0</v>
      </c>
      <c r="CW245" s="6" t="n">
        <v>1140.77706451849</v>
      </c>
      <c r="CX245" s="6" t="n">
        <v>933.060232334991</v>
      </c>
      <c r="CY245" s="6" t="n">
        <v>736.244444546795</v>
      </c>
      <c r="CZ245" s="6" t="n">
        <v>379.650972263333</v>
      </c>
      <c r="DA245" s="6" t="n">
        <v>864.744862387985</v>
      </c>
      <c r="DB245" s="6" t="n">
        <v>934.538944834073</v>
      </c>
      <c r="DC245" s="6" t="n">
        <v>764.362528766908</v>
      </c>
      <c r="DD245" s="6" t="n">
        <v>738.650028850871</v>
      </c>
      <c r="DE245" s="6" t="n">
        <v>782.068501775882</v>
      </c>
      <c r="DF245" s="6" t="n">
        <v>206.264007828582</v>
      </c>
      <c r="DG245" s="6" t="n">
        <v>871.051626213012</v>
      </c>
      <c r="DH245" s="6" t="n">
        <v>1340.35911405083</v>
      </c>
      <c r="DI245" s="6" t="n">
        <v>1231.16592061931</v>
      </c>
      <c r="DJ245" s="6" t="n">
        <v>1235.51516140688</v>
      </c>
      <c r="DK245" s="6" t="n">
        <v>1438.16123253696</v>
      </c>
      <c r="DL245" s="6" t="n">
        <v>1210.32500727799</v>
      </c>
      <c r="DM245" s="6" t="n">
        <v>1281.60684161345</v>
      </c>
      <c r="DN245" s="6" t="n">
        <v>899.21445660197</v>
      </c>
      <c r="DO245" s="6" t="n">
        <v>1068.15330543899</v>
      </c>
      <c r="DP245" s="6" t="n">
        <v>938.995967345946</v>
      </c>
      <c r="DQ245" s="6" t="n">
        <v>570.467523417041</v>
      </c>
      <c r="DS245" s="0" t="s">
        <v>125</v>
      </c>
      <c r="DT245" s="13" t="n">
        <v>82.576</v>
      </c>
      <c r="DU245" s="0" t="n">
        <v>99</v>
      </c>
      <c r="DV245" s="0" t="s">
        <v>125</v>
      </c>
    </row>
    <row r="246" customFormat="false" ht="15" hidden="false" customHeight="false" outlineLevel="0" collapsed="false">
      <c r="A246" s="0" t="s">
        <v>126</v>
      </c>
      <c r="B246" s="6" t="n">
        <v>1130.33842926201</v>
      </c>
      <c r="C246" s="6" t="n">
        <v>116.384547151933</v>
      </c>
      <c r="D246" s="6" t="n">
        <v>622.350259530808</v>
      </c>
      <c r="E246" s="6" t="n">
        <v>1635.04126367271</v>
      </c>
      <c r="F246" s="6" t="n">
        <v>1643.33277195137</v>
      </c>
      <c r="G246" s="6" t="n">
        <v>686.452046316714</v>
      </c>
      <c r="H246" s="6" t="n">
        <v>552.383363610172</v>
      </c>
      <c r="I246" s="6" t="n">
        <v>499.217862051133</v>
      </c>
      <c r="J246" s="6" t="n">
        <v>634.044702356557</v>
      </c>
      <c r="K246" s="6" t="n">
        <v>137.032530501583</v>
      </c>
      <c r="L246" s="6" t="n">
        <v>1023.99791803879</v>
      </c>
      <c r="M246" s="2" t="n">
        <v>1651.15384095809</v>
      </c>
      <c r="N246" s="2" t="n">
        <v>641.310699877469</v>
      </c>
      <c r="O246" s="2" t="n">
        <v>19.295195288827</v>
      </c>
      <c r="P246" s="2" t="n">
        <v>1459.86864397143</v>
      </c>
      <c r="Q246" s="2" t="n">
        <v>263.771279974478</v>
      </c>
      <c r="R246" s="2" t="n">
        <v>2051.49170252446</v>
      </c>
      <c r="S246" s="2" t="n">
        <v>911.75974884821</v>
      </c>
      <c r="T246" s="2" t="n">
        <v>145.186404405137</v>
      </c>
      <c r="U246" s="2" t="n">
        <v>180.867452189746</v>
      </c>
      <c r="V246" s="2" t="n">
        <v>484.038189983726</v>
      </c>
      <c r="W246" s="2" t="n">
        <v>1134.66313332146</v>
      </c>
      <c r="X246" s="6" t="n">
        <v>1120.38637937934</v>
      </c>
      <c r="Y246" s="6" t="n">
        <v>566.731381402866</v>
      </c>
      <c r="Z246" s="6" t="n">
        <v>464.797862969722</v>
      </c>
      <c r="AA246" s="6" t="n">
        <v>537.323735108075</v>
      </c>
      <c r="AB246" s="6" t="n">
        <v>41.4356317808593</v>
      </c>
      <c r="AC246" s="6" t="n">
        <v>1114.27272847552</v>
      </c>
      <c r="AD246" s="6" t="n">
        <v>832.595149879051</v>
      </c>
      <c r="AE246" s="6" t="n">
        <v>1086.47518848284</v>
      </c>
      <c r="AF246" s="6" t="n">
        <v>776.071355237027</v>
      </c>
      <c r="AG246" s="6" t="n">
        <v>1948.51747372052</v>
      </c>
      <c r="AH246" s="6" t="n">
        <v>532.671065217176</v>
      </c>
      <c r="AI246" s="6" t="n">
        <v>546.411272129962</v>
      </c>
      <c r="AJ246" s="6" t="n">
        <v>4457.42690950586</v>
      </c>
      <c r="AK246" s="6" t="n">
        <v>1053.20805377324</v>
      </c>
      <c r="AL246" s="6" t="n">
        <v>1678.23381445333</v>
      </c>
      <c r="AM246" s="6" t="n">
        <v>264.400159451181</v>
      </c>
      <c r="AN246" s="6" t="n">
        <v>229.695406635504</v>
      </c>
      <c r="AO246" s="6" t="n">
        <v>409.641529173794</v>
      </c>
      <c r="AP246" s="6" t="n">
        <v>516.268592467952</v>
      </c>
      <c r="AQ246" s="6" t="n">
        <v>639.969668078673</v>
      </c>
      <c r="AR246" s="6" t="n">
        <v>702.726632718689</v>
      </c>
      <c r="AS246" s="6" t="n">
        <v>124.43907779033</v>
      </c>
      <c r="AT246" s="6" t="n">
        <v>255.500437192698</v>
      </c>
      <c r="AU246" s="6" t="n">
        <v>803.026158032331</v>
      </c>
      <c r="AV246" s="6" t="n">
        <v>919.365274103638</v>
      </c>
      <c r="AW246" s="6" t="n">
        <v>783.117255496391</v>
      </c>
      <c r="AX246" s="6" t="n">
        <v>264.140545879517</v>
      </c>
      <c r="AY246" s="6" t="n">
        <v>883.767131428898</v>
      </c>
      <c r="AZ246" s="6" t="n">
        <v>232.020097503438</v>
      </c>
      <c r="BA246" s="6" t="n">
        <v>396.350391320935</v>
      </c>
      <c r="BB246" s="6" t="n">
        <v>567.741248692933</v>
      </c>
      <c r="BC246" s="6" t="n">
        <v>1101.44500686607</v>
      </c>
      <c r="BD246" s="6" t="n">
        <v>159.051137471067</v>
      </c>
      <c r="BE246" s="6" t="n">
        <v>42.522202522359</v>
      </c>
      <c r="BF246" s="6" t="n">
        <v>86.4312069790386</v>
      </c>
      <c r="BG246" s="6" t="n">
        <v>427.675600552836</v>
      </c>
      <c r="BH246" s="6" t="n">
        <v>534.125778315934</v>
      </c>
      <c r="BI246" s="6" t="n">
        <v>598.222503980433</v>
      </c>
      <c r="BJ246" s="6" t="n">
        <v>633.4300174266</v>
      </c>
      <c r="BK246" s="6" t="n">
        <v>496.211914442636</v>
      </c>
      <c r="BL246" s="6" t="n">
        <v>417.166418526573</v>
      </c>
      <c r="BM246" s="6" t="n">
        <v>482.796964612974</v>
      </c>
      <c r="BN246" s="6" t="n">
        <v>682.022074150559</v>
      </c>
      <c r="BO246" s="6" t="n">
        <v>1890.86645783262</v>
      </c>
      <c r="BP246" s="6" t="n">
        <v>1322.50353351329</v>
      </c>
      <c r="BQ246" s="6" t="n">
        <v>1425.49451427451</v>
      </c>
      <c r="BR246" s="6" t="n">
        <v>467.144815872401</v>
      </c>
      <c r="BS246" s="6" t="n">
        <v>943.036731383333</v>
      </c>
      <c r="BT246" s="6" t="n">
        <v>266.699233903562</v>
      </c>
      <c r="BU246" s="6" t="n">
        <v>211.800754867953</v>
      </c>
      <c r="BV246" s="6" t="n">
        <v>135.285492151724</v>
      </c>
      <c r="BW246" s="6" t="n">
        <v>118.515169310903</v>
      </c>
      <c r="BX246" s="6" t="n">
        <v>179.828216507908</v>
      </c>
      <c r="BY246" s="6" t="n">
        <v>869.583772257577</v>
      </c>
      <c r="BZ246" s="6" t="n">
        <v>816.927390708344</v>
      </c>
      <c r="CA246" s="6" t="n">
        <v>1986.08868773057</v>
      </c>
      <c r="CB246" s="6" t="n">
        <v>1991.23048954191</v>
      </c>
      <c r="CC246" s="6" t="n">
        <v>304.690456891625</v>
      </c>
      <c r="CD246" s="6" t="n">
        <v>203.014132994452</v>
      </c>
      <c r="CE246" s="6" t="n">
        <v>191.827688330439</v>
      </c>
      <c r="CF246" s="6" t="n">
        <v>1055.6071341344</v>
      </c>
      <c r="CG246" s="6" t="n">
        <v>482.5268282869</v>
      </c>
      <c r="CH246" s="6" t="n">
        <v>1928.67598256735</v>
      </c>
      <c r="CI246" s="6" t="n">
        <v>2044.35069589927</v>
      </c>
      <c r="CJ246" s="6" t="n">
        <v>944.694739142989</v>
      </c>
      <c r="CK246" s="6" t="n">
        <v>549.486737761833</v>
      </c>
      <c r="CL246" s="6" t="n">
        <v>947.334160876368</v>
      </c>
      <c r="CM246" s="6" t="n">
        <v>1949.88327637609</v>
      </c>
      <c r="CN246" s="6" t="n">
        <v>780.624540295045</v>
      </c>
      <c r="CO246" s="6" t="n">
        <v>2057.11993317352</v>
      </c>
      <c r="CP246" s="6" t="n">
        <v>393.206747634494</v>
      </c>
      <c r="CQ246" s="6" t="n">
        <v>975.289483424559</v>
      </c>
      <c r="CR246" s="6" t="n">
        <v>457.957007779676</v>
      </c>
      <c r="CS246" s="6" t="n">
        <v>394.397038273222</v>
      </c>
      <c r="CT246" s="6" t="n">
        <v>1111.08934063343</v>
      </c>
      <c r="CU246" s="6" t="n">
        <v>1040.26086493421</v>
      </c>
      <c r="CV246" s="6" t="n">
        <v>1140.77706451849</v>
      </c>
      <c r="CW246" s="6" t="n">
        <v>0</v>
      </c>
      <c r="CX246" s="6" t="n">
        <v>693.239172346371</v>
      </c>
      <c r="CY246" s="6" t="n">
        <v>885.572295001106</v>
      </c>
      <c r="CZ246" s="6" t="n">
        <v>763.381857072237</v>
      </c>
      <c r="DA246" s="6" t="n">
        <v>589.800422549042</v>
      </c>
      <c r="DB246" s="6" t="n">
        <v>1939.28776988857</v>
      </c>
      <c r="DC246" s="6" t="n">
        <v>1722.41616668016</v>
      </c>
      <c r="DD246" s="6" t="n">
        <v>1462.50295587065</v>
      </c>
      <c r="DE246" s="6" t="n">
        <v>1448.04946391101</v>
      </c>
      <c r="DF246" s="6" t="n">
        <v>1345.87229805768</v>
      </c>
      <c r="DG246" s="6" t="n">
        <v>417.787630841262</v>
      </c>
      <c r="DH246" s="6" t="n">
        <v>368.503179254013</v>
      </c>
      <c r="DI246" s="6" t="n">
        <v>350.704992564773</v>
      </c>
      <c r="DJ246" s="6" t="n">
        <v>422.348783518494</v>
      </c>
      <c r="DK246" s="6" t="n">
        <v>1925.24782593283</v>
      </c>
      <c r="DL246" s="6" t="n">
        <v>1684.99916793621</v>
      </c>
      <c r="DM246" s="6" t="n">
        <v>236.612273975815</v>
      </c>
      <c r="DN246" s="6" t="n">
        <v>356.827520962598</v>
      </c>
      <c r="DO246" s="6" t="n">
        <v>111.048603126776</v>
      </c>
      <c r="DP246" s="6" t="n">
        <v>311.366880487206</v>
      </c>
      <c r="DQ246" s="6" t="n">
        <v>1133.59425851595</v>
      </c>
      <c r="DS246" s="0" t="s">
        <v>126</v>
      </c>
      <c r="DT246" s="13" t="n">
        <v>64.656</v>
      </c>
      <c r="DU246" s="0" t="n">
        <v>100</v>
      </c>
      <c r="DV246" s="0" t="s">
        <v>126</v>
      </c>
    </row>
    <row r="247" customFormat="false" ht="15" hidden="false" customHeight="false" outlineLevel="0" collapsed="false">
      <c r="A247" s="0" t="s">
        <v>127</v>
      </c>
      <c r="B247" s="6" t="n">
        <v>1171.41897785855</v>
      </c>
      <c r="C247" s="6" t="n">
        <v>686.441818621659</v>
      </c>
      <c r="D247" s="6" t="n">
        <v>134.741506967366</v>
      </c>
      <c r="E247" s="6" t="n">
        <v>1461.419282906</v>
      </c>
      <c r="F247" s="6" t="n">
        <v>1512.31934187352</v>
      </c>
      <c r="G247" s="6" t="n">
        <v>555.960537669876</v>
      </c>
      <c r="H247" s="6" t="n">
        <v>389.143382089292</v>
      </c>
      <c r="I247" s="6" t="n">
        <v>936.926169993236</v>
      </c>
      <c r="J247" s="6" t="n">
        <v>61.7657715634613</v>
      </c>
      <c r="K247" s="6" t="n">
        <v>582.307026806985</v>
      </c>
      <c r="L247" s="6" t="n">
        <v>658.452647306276</v>
      </c>
      <c r="M247" s="2" t="n">
        <v>1829.62860425283</v>
      </c>
      <c r="N247" s="2" t="n">
        <v>1090.35314603626</v>
      </c>
      <c r="O247" s="2" t="n">
        <v>674.25767534098</v>
      </c>
      <c r="P247" s="2" t="n">
        <v>1543.35953899488</v>
      </c>
      <c r="Q247" s="2" t="n">
        <v>867.452770046162</v>
      </c>
      <c r="R247" s="2" t="n">
        <v>2087.36645032277</v>
      </c>
      <c r="S247" s="2" t="n">
        <v>359.600830060463</v>
      </c>
      <c r="T247" s="2" t="n">
        <v>816.355481976098</v>
      </c>
      <c r="U247" s="2" t="n">
        <v>512.983209484117</v>
      </c>
      <c r="V247" s="2" t="n">
        <v>267.918299611292</v>
      </c>
      <c r="W247" s="2" t="n">
        <v>1216.93388120388</v>
      </c>
      <c r="X247" s="6" t="n">
        <v>1225.69378879451</v>
      </c>
      <c r="Y247" s="6" t="n">
        <v>1006.71907653359</v>
      </c>
      <c r="Z247" s="6" t="n">
        <v>495.289946896164</v>
      </c>
      <c r="AA247" s="6" t="n">
        <v>558.690827859248</v>
      </c>
      <c r="AB247" s="6" t="n">
        <v>733.524056598429</v>
      </c>
      <c r="AC247" s="6" t="n">
        <v>536.906839520133</v>
      </c>
      <c r="AD247" s="6" t="n">
        <v>260.442615402857</v>
      </c>
      <c r="AE247" s="6" t="n">
        <v>521.695371509067</v>
      </c>
      <c r="AF247" s="6" t="n">
        <v>135.228620513854</v>
      </c>
      <c r="AG247" s="6" t="n">
        <v>1949.96140062669</v>
      </c>
      <c r="AH247" s="6" t="n">
        <v>210.864619848134</v>
      </c>
      <c r="AI247" s="6" t="n">
        <v>163.677458733199</v>
      </c>
      <c r="AJ247" s="6" t="n">
        <v>4428.44737361796</v>
      </c>
      <c r="AK247" s="6" t="n">
        <v>575.894253952752</v>
      </c>
      <c r="AL247" s="6" t="n">
        <v>1936.73710300595</v>
      </c>
      <c r="AM247" s="6" t="n">
        <v>587.470358367288</v>
      </c>
      <c r="AN247" s="6" t="n">
        <v>510.968100857812</v>
      </c>
      <c r="AO247" s="6" t="n">
        <v>748.025018114938</v>
      </c>
      <c r="AP247" s="6" t="n">
        <v>822.773527168435</v>
      </c>
      <c r="AQ247" s="6" t="n">
        <v>719.783137022118</v>
      </c>
      <c r="AR247" s="6" t="n">
        <v>786.339805592306</v>
      </c>
      <c r="AS247" s="6" t="n">
        <v>694.614453757253</v>
      </c>
      <c r="AT247" s="6" t="n">
        <v>437.755269420335</v>
      </c>
      <c r="AU247" s="6" t="n">
        <v>395.492526438603</v>
      </c>
      <c r="AV247" s="6" t="n">
        <v>376.773474628545</v>
      </c>
      <c r="AW247" s="6" t="n">
        <v>361.072107799366</v>
      </c>
      <c r="AX247" s="6" t="n">
        <v>442.802817338183</v>
      </c>
      <c r="AY247" s="6" t="n">
        <v>323.952369032814</v>
      </c>
      <c r="AZ247" s="6" t="n">
        <v>499.301291745966</v>
      </c>
      <c r="BA247" s="6" t="n">
        <v>709.288826640064</v>
      </c>
      <c r="BB247" s="6" t="n">
        <v>326.30076955685</v>
      </c>
      <c r="BC247" s="6" t="n">
        <v>530.886767492956</v>
      </c>
      <c r="BD247" s="6" t="n">
        <v>537.758579183127</v>
      </c>
      <c r="BE247" s="6" t="n">
        <v>733.073862656478</v>
      </c>
      <c r="BF247" s="6" t="n">
        <v>759.384053268033</v>
      </c>
      <c r="BG247" s="6" t="n">
        <v>280.985275663934</v>
      </c>
      <c r="BH247" s="6" t="n">
        <v>990.781239673362</v>
      </c>
      <c r="BI247" s="6" t="n">
        <v>272.575585541535</v>
      </c>
      <c r="BJ247" s="6" t="n">
        <v>200.984177712573</v>
      </c>
      <c r="BK247" s="6" t="n">
        <v>609.87092549234</v>
      </c>
      <c r="BL247" s="6" t="n">
        <v>726.849962362078</v>
      </c>
      <c r="BM247" s="6" t="n">
        <v>498.639379694965</v>
      </c>
      <c r="BN247" s="6" t="n">
        <v>862.919349432992</v>
      </c>
      <c r="BO247" s="6" t="n">
        <v>1961.92458163986</v>
      </c>
      <c r="BP247" s="6" t="n">
        <v>1211.09002476678</v>
      </c>
      <c r="BQ247" s="6" t="n">
        <v>1216.15147052715</v>
      </c>
      <c r="BR247" s="6" t="n">
        <v>487.084499299898</v>
      </c>
      <c r="BS247" s="6" t="n">
        <v>659.85807701812</v>
      </c>
      <c r="BT247" s="6" t="n">
        <v>717.332404345462</v>
      </c>
      <c r="BU247" s="6" t="n">
        <v>715.771219666794</v>
      </c>
      <c r="BV247" s="6" t="n">
        <v>684.144601768716</v>
      </c>
      <c r="BW247" s="6" t="n">
        <v>589.909512815224</v>
      </c>
      <c r="BX247" s="6" t="n">
        <v>562.795152085272</v>
      </c>
      <c r="BY247" s="6" t="n">
        <v>702.07379914489</v>
      </c>
      <c r="BZ247" s="6" t="n">
        <v>702.992595890911</v>
      </c>
      <c r="CA247" s="6" t="n">
        <v>2170.19520073094</v>
      </c>
      <c r="CB247" s="6" t="n">
        <v>2186.88812522539</v>
      </c>
      <c r="CC247" s="6" t="n">
        <v>767.960912181724</v>
      </c>
      <c r="CD247" s="6" t="n">
        <v>682.639155515662</v>
      </c>
      <c r="CE247" s="6" t="n">
        <v>599.076563582452</v>
      </c>
      <c r="CF247" s="6" t="n">
        <v>579.457031740909</v>
      </c>
      <c r="CG247" s="6" t="n">
        <v>877.761424730023</v>
      </c>
      <c r="CH247" s="6" t="n">
        <v>1815.08318038893</v>
      </c>
      <c r="CI247" s="6" t="n">
        <v>2065.74723911455</v>
      </c>
      <c r="CJ247" s="6" t="n">
        <v>636.282607414625</v>
      </c>
      <c r="CK247" s="6" t="n">
        <v>323.162123196385</v>
      </c>
      <c r="CL247" s="6" t="n">
        <v>335.305880397985</v>
      </c>
      <c r="CM247" s="6" t="n">
        <v>1874.16389404286</v>
      </c>
      <c r="CN247" s="6" t="n">
        <v>201.621451974243</v>
      </c>
      <c r="CO247" s="6" t="n">
        <v>2082.30569778967</v>
      </c>
      <c r="CP247" s="6" t="n">
        <v>943.266200448919</v>
      </c>
      <c r="CQ247" s="6" t="n">
        <v>669.710553033393</v>
      </c>
      <c r="CR247" s="6" t="n">
        <v>822.287383730592</v>
      </c>
      <c r="CS247" s="6" t="n">
        <v>309.693244458148</v>
      </c>
      <c r="CT247" s="6" t="n">
        <v>704.832955014956</v>
      </c>
      <c r="CU247" s="6" t="n">
        <v>619.111603430428</v>
      </c>
      <c r="CV247" s="6" t="n">
        <v>933.060232334991</v>
      </c>
      <c r="CW247" s="6" t="n">
        <v>693.239172346371</v>
      </c>
      <c r="CX247" s="6" t="n">
        <v>0</v>
      </c>
      <c r="CY247" s="6" t="n">
        <v>276.179174254283</v>
      </c>
      <c r="CZ247" s="6" t="n">
        <v>646.12715289158</v>
      </c>
      <c r="DA247" s="6" t="n">
        <v>129.163811595124</v>
      </c>
      <c r="DB247" s="6" t="n">
        <v>1866.60132519788</v>
      </c>
      <c r="DC247" s="6" t="n">
        <v>1685.62695540657</v>
      </c>
      <c r="DD247" s="6" t="n">
        <v>1562.17797347671</v>
      </c>
      <c r="DE247" s="6" t="n">
        <v>1579.44473073848</v>
      </c>
      <c r="DF247" s="6" t="n">
        <v>1089.84583399264</v>
      </c>
      <c r="DG247" s="6" t="n">
        <v>304.20124032102</v>
      </c>
      <c r="DH247" s="6" t="n">
        <v>601.991413562593</v>
      </c>
      <c r="DI247" s="6" t="n">
        <v>489.235411758139</v>
      </c>
      <c r="DJ247" s="6" t="n">
        <v>442.683693304151</v>
      </c>
      <c r="DK247" s="6" t="n">
        <v>2192.3494864282</v>
      </c>
      <c r="DL247" s="6" t="n">
        <v>1943.11291835176</v>
      </c>
      <c r="DM247" s="6" t="n">
        <v>637.898334394942</v>
      </c>
      <c r="DN247" s="6" t="n">
        <v>359.453914503927</v>
      </c>
      <c r="DO247" s="6" t="n">
        <v>724.94495984184</v>
      </c>
      <c r="DP247" s="6" t="n">
        <v>801.205883496671</v>
      </c>
      <c r="DQ247" s="6" t="n">
        <v>1267.26673413135</v>
      </c>
      <c r="DS247" s="0" t="s">
        <v>127</v>
      </c>
      <c r="DT247" s="13" t="n">
        <v>64.816</v>
      </c>
      <c r="DU247" s="0" t="n">
        <v>101</v>
      </c>
      <c r="DV247" s="0" t="s">
        <v>127</v>
      </c>
    </row>
    <row r="248" customFormat="false" ht="15" hidden="false" customHeight="false" outlineLevel="0" collapsed="false">
      <c r="A248" s="0" t="s">
        <v>128</v>
      </c>
      <c r="B248" s="6" t="n">
        <v>1045.27271109386</v>
      </c>
      <c r="C248" s="6" t="n">
        <v>906.048887641093</v>
      </c>
      <c r="D248" s="6" t="n">
        <v>269.728830089615</v>
      </c>
      <c r="E248" s="6" t="n">
        <v>1242.55935395524</v>
      </c>
      <c r="F248" s="6" t="n">
        <v>1304.28180514204</v>
      </c>
      <c r="G248" s="6" t="n">
        <v>484.507825390508</v>
      </c>
      <c r="H248" s="6" t="n">
        <v>408.765183745352</v>
      </c>
      <c r="I248" s="6" t="n">
        <v>1197.52344755607</v>
      </c>
      <c r="J248" s="6" t="n">
        <v>327.275104635738</v>
      </c>
      <c r="K248" s="6" t="n">
        <v>756.312057420927</v>
      </c>
      <c r="L248" s="6" t="n">
        <v>433.468660307172</v>
      </c>
      <c r="M248" s="2" t="n">
        <v>1714.13526570682</v>
      </c>
      <c r="N248" s="2" t="n">
        <v>1353.68535992608</v>
      </c>
      <c r="O248" s="2" t="n">
        <v>868.097915099539</v>
      </c>
      <c r="P248" s="2" t="n">
        <v>1406.22546763492</v>
      </c>
      <c r="Q248" s="2" t="n">
        <v>1096.42621511231</v>
      </c>
      <c r="R248" s="2" t="n">
        <v>1913.34050461942</v>
      </c>
      <c r="S248" s="2" t="n">
        <v>543.619528642184</v>
      </c>
      <c r="T248" s="2" t="n">
        <v>985.70030886808</v>
      </c>
      <c r="U248" s="2" t="n">
        <v>708.537210772287</v>
      </c>
      <c r="V248" s="2" t="n">
        <v>533.797553366702</v>
      </c>
      <c r="W248" s="2" t="n">
        <v>1102.36184046173</v>
      </c>
      <c r="X248" s="6" t="n">
        <v>1119.22134621188</v>
      </c>
      <c r="Y248" s="6" t="n">
        <v>1269.13087605415</v>
      </c>
      <c r="Z248" s="6" t="n">
        <v>768.027342726547</v>
      </c>
      <c r="AA248" s="6" t="n">
        <v>834.443121126714</v>
      </c>
      <c r="AB248" s="6" t="n">
        <v>922.177700543249</v>
      </c>
      <c r="AC248" s="6" t="n">
        <v>659.716754611841</v>
      </c>
      <c r="AD248" s="6" t="n">
        <v>464.084403815514</v>
      </c>
      <c r="AE248" s="6" t="n">
        <v>657.673725585823</v>
      </c>
      <c r="AF248" s="6" t="n">
        <v>346.446562997174</v>
      </c>
      <c r="AG248" s="6" t="n">
        <v>1768.60786345758</v>
      </c>
      <c r="AH248" s="6" t="n">
        <v>480.440257120872</v>
      </c>
      <c r="AI248" s="6" t="n">
        <v>425.486391316604</v>
      </c>
      <c r="AJ248" s="6" t="n">
        <v>4208.36627905671</v>
      </c>
      <c r="AK248" s="6" t="n">
        <v>316.021813928829</v>
      </c>
      <c r="AL248" s="6" t="n">
        <v>1847.8580879408</v>
      </c>
      <c r="AM248" s="6" t="n">
        <v>708.759725152419</v>
      </c>
      <c r="AN248" s="6" t="n">
        <v>668.740771076107</v>
      </c>
      <c r="AO248" s="6" t="n">
        <v>812.958750421284</v>
      </c>
      <c r="AP248" s="6" t="n">
        <v>856.502205397559</v>
      </c>
      <c r="AQ248" s="6" t="n">
        <v>688.292251980819</v>
      </c>
      <c r="AR248" s="6" t="n">
        <v>738.139691167957</v>
      </c>
      <c r="AS248" s="6" t="n">
        <v>915.626927720148</v>
      </c>
      <c r="AT248" s="6" t="n">
        <v>642.366563116671</v>
      </c>
      <c r="AU248" s="6" t="n">
        <v>234.163923117363</v>
      </c>
      <c r="AV248" s="6" t="n">
        <v>118.471835943254</v>
      </c>
      <c r="AW248" s="6" t="n">
        <v>213.159010731029</v>
      </c>
      <c r="AX248" s="6" t="n">
        <v>621.432094532719</v>
      </c>
      <c r="AY248" s="6" t="n">
        <v>72.9846886772457</v>
      </c>
      <c r="AZ248" s="6" t="n">
        <v>730.433375095273</v>
      </c>
      <c r="BA248" s="6" t="n">
        <v>972.734853287888</v>
      </c>
      <c r="BB248" s="6" t="n">
        <v>357.160361875065</v>
      </c>
      <c r="BC248" s="6" t="n">
        <v>660.482267315482</v>
      </c>
      <c r="BD248" s="6" t="n">
        <v>726.974077391453</v>
      </c>
      <c r="BE248" s="6" t="n">
        <v>920.43033696133</v>
      </c>
      <c r="BF248" s="6" t="n">
        <v>935.511741273165</v>
      </c>
      <c r="BG248" s="6" t="n">
        <v>460.914990897112</v>
      </c>
      <c r="BH248" s="6" t="n">
        <v>1051.91035012658</v>
      </c>
      <c r="BI248" s="6" t="n">
        <v>306.082730930755</v>
      </c>
      <c r="BJ248" s="6" t="n">
        <v>253.613332935683</v>
      </c>
      <c r="BK248" s="6" t="n">
        <v>633.739186002763</v>
      </c>
      <c r="BL248" s="6" t="n">
        <v>991.737250161552</v>
      </c>
      <c r="BM248" s="6" t="n">
        <v>772.527735252499</v>
      </c>
      <c r="BN248" s="6" t="n">
        <v>837.781476168259</v>
      </c>
      <c r="BO248" s="6" t="n">
        <v>1803.20210505427</v>
      </c>
      <c r="BP248" s="6" t="n">
        <v>1025.19377635037</v>
      </c>
      <c r="BQ248" s="6" t="n">
        <v>997.336463482252</v>
      </c>
      <c r="BR248" s="6" t="n">
        <v>759.978195763764</v>
      </c>
      <c r="BS248" s="6" t="n">
        <v>473.149431980589</v>
      </c>
      <c r="BT248" s="6" t="n">
        <v>831.023955565669</v>
      </c>
      <c r="BU248" s="6" t="n">
        <v>847.427399186473</v>
      </c>
      <c r="BV248" s="6" t="n">
        <v>839.471058602243</v>
      </c>
      <c r="BW248" s="6" t="n">
        <v>800.570462132506</v>
      </c>
      <c r="BX248" s="6" t="n">
        <v>789.67815044891</v>
      </c>
      <c r="BY248" s="6" t="n">
        <v>561.234130192987</v>
      </c>
      <c r="BZ248" s="6" t="n">
        <v>587.48332674589</v>
      </c>
      <c r="CA248" s="6" t="n">
        <v>2045.27281714014</v>
      </c>
      <c r="CB248" s="6" t="n">
        <v>2065.77030137763</v>
      </c>
      <c r="CC248" s="6" t="n">
        <v>1016.45886872482</v>
      </c>
      <c r="CD248" s="6" t="n">
        <v>919.412255246834</v>
      </c>
      <c r="CE248" s="6" t="n">
        <v>745.816948506348</v>
      </c>
      <c r="CF248" s="6" t="n">
        <v>319.646124327735</v>
      </c>
      <c r="CG248" s="6" t="n">
        <v>1141.05655509421</v>
      </c>
      <c r="CH248" s="6" t="n">
        <v>1602.55705924644</v>
      </c>
      <c r="CI248" s="6" t="n">
        <v>1887.61414876885</v>
      </c>
      <c r="CJ248" s="6" t="n">
        <v>442.541585693663</v>
      </c>
      <c r="CK248" s="6" t="n">
        <v>599.193100133302</v>
      </c>
      <c r="CL248" s="6" t="n">
        <v>478.016108988369</v>
      </c>
      <c r="CM248" s="6" t="n">
        <v>1671.11584228509</v>
      </c>
      <c r="CN248" s="6" t="n">
        <v>105.073921276625</v>
      </c>
      <c r="CO248" s="6" t="n">
        <v>1904.95896561985</v>
      </c>
      <c r="CP248" s="6" t="n">
        <v>1186.97900327382</v>
      </c>
      <c r="CQ248" s="6" t="n">
        <v>470.17676559503</v>
      </c>
      <c r="CR248" s="6" t="n">
        <v>1086.54920155646</v>
      </c>
      <c r="CS248" s="6" t="n">
        <v>546.895979300281</v>
      </c>
      <c r="CT248" s="6" t="n">
        <v>457.65145207302</v>
      </c>
      <c r="CU248" s="6" t="n">
        <v>376.02896002457</v>
      </c>
      <c r="CV248" s="6" t="n">
        <v>736.244444546795</v>
      </c>
      <c r="CW248" s="6" t="n">
        <v>885.572295001106</v>
      </c>
      <c r="CX248" s="6" t="n">
        <v>276.179174254283</v>
      </c>
      <c r="CY248" s="6" t="n">
        <v>0</v>
      </c>
      <c r="CZ248" s="6" t="n">
        <v>546.117046371547</v>
      </c>
      <c r="DA248" s="6" t="n">
        <v>310.969932332933</v>
      </c>
      <c r="DB248" s="6" t="n">
        <v>1664.66065126457</v>
      </c>
      <c r="DC248" s="6" t="n">
        <v>1500.60688134823</v>
      </c>
      <c r="DD248" s="6" t="n">
        <v>1429.94471461713</v>
      </c>
      <c r="DE248" s="6" t="n">
        <v>1458.00543693368</v>
      </c>
      <c r="DF248" s="6" t="n">
        <v>863.447588571297</v>
      </c>
      <c r="DG248" s="6" t="n">
        <v>467.862618491995</v>
      </c>
      <c r="DH248" s="6" t="n">
        <v>865.146725483768</v>
      </c>
      <c r="DI248" s="6" t="n">
        <v>748.612571838188</v>
      </c>
      <c r="DJ248" s="6" t="n">
        <v>710.813101063524</v>
      </c>
      <c r="DK248" s="6" t="n">
        <v>2098.473045043</v>
      </c>
      <c r="DL248" s="6" t="n">
        <v>1853.8437314235</v>
      </c>
      <c r="DM248" s="6" t="n">
        <v>881.435058109038</v>
      </c>
      <c r="DN248" s="6" t="n">
        <v>528.744908463269</v>
      </c>
      <c r="DO248" s="6" t="n">
        <v>887.873415934832</v>
      </c>
      <c r="DP248" s="6" t="n">
        <v>907.046096641978</v>
      </c>
      <c r="DQ248" s="6" t="n">
        <v>1168.05644683626</v>
      </c>
      <c r="DS248" s="0" t="s">
        <v>128</v>
      </c>
      <c r="DT248" s="13" t="n">
        <v>55.347</v>
      </c>
      <c r="DU248" s="0" t="n">
        <v>102</v>
      </c>
      <c r="DV248" s="0" t="s">
        <v>128</v>
      </c>
    </row>
    <row r="249" customFormat="false" ht="15" hidden="false" customHeight="false" outlineLevel="0" collapsed="false">
      <c r="A249" s="0" t="s">
        <v>129</v>
      </c>
      <c r="B249" s="6" t="n">
        <v>525.29315215499</v>
      </c>
      <c r="C249" s="6" t="n">
        <v>849.018112805911</v>
      </c>
      <c r="D249" s="6" t="n">
        <v>518.101301319038</v>
      </c>
      <c r="E249" s="6" t="n">
        <v>898.213455579363</v>
      </c>
      <c r="F249" s="6" t="n">
        <v>925.415443388797</v>
      </c>
      <c r="G249" s="6" t="n">
        <v>98.6272515890335</v>
      </c>
      <c r="H249" s="6" t="n">
        <v>295.65576763045</v>
      </c>
      <c r="I249" s="6" t="n">
        <v>1234.24591366381</v>
      </c>
      <c r="J249" s="6" t="n">
        <v>644.20549394883</v>
      </c>
      <c r="K249" s="6" t="n">
        <v>636.460423717271</v>
      </c>
      <c r="L249" s="6" t="n">
        <v>326.521649172051</v>
      </c>
      <c r="M249" s="2" t="n">
        <v>1186.75054936319</v>
      </c>
      <c r="N249" s="2" t="n">
        <v>1388.15420570475</v>
      </c>
      <c r="O249" s="2" t="n">
        <v>754.771407956543</v>
      </c>
      <c r="P249" s="2" t="n">
        <v>897.393774529805</v>
      </c>
      <c r="Q249" s="2" t="n">
        <v>1026.74996281927</v>
      </c>
      <c r="R249" s="2" t="n">
        <v>1451.60529065798</v>
      </c>
      <c r="S249" s="2" t="n">
        <v>1004.39091403316</v>
      </c>
      <c r="T249" s="2" t="n">
        <v>782.664256232149</v>
      </c>
      <c r="U249" s="2" t="n">
        <v>657.722727063065</v>
      </c>
      <c r="V249" s="2" t="n">
        <v>744.021369348197</v>
      </c>
      <c r="W249" s="2" t="n">
        <v>572.3309540973</v>
      </c>
      <c r="X249" s="6" t="n">
        <v>583.746384297945</v>
      </c>
      <c r="Y249" s="6" t="n">
        <v>1307.1091607958</v>
      </c>
      <c r="Z249" s="6" t="n">
        <v>948.203403461389</v>
      </c>
      <c r="AA249" s="6" t="n">
        <v>1039.2931345537</v>
      </c>
      <c r="AB249" s="6" t="n">
        <v>780.767589999316</v>
      </c>
      <c r="AC249" s="6" t="n">
        <v>1166.40371532075</v>
      </c>
      <c r="AD249" s="6" t="n">
        <v>906.243561087858</v>
      </c>
      <c r="AE249" s="6" t="n">
        <v>1156.40145120366</v>
      </c>
      <c r="AF249" s="6" t="n">
        <v>778.40234197786</v>
      </c>
      <c r="AG249" s="6" t="n">
        <v>1320.44137835196</v>
      </c>
      <c r="AH249" s="6" t="n">
        <v>726.517359937734</v>
      </c>
      <c r="AI249" s="6" t="n">
        <v>673.883984742069</v>
      </c>
      <c r="AJ249" s="6" t="n">
        <v>3826.24789144296</v>
      </c>
      <c r="AK249" s="6" t="n">
        <v>445.393354393239</v>
      </c>
      <c r="AL249" s="6" t="n">
        <v>1307.05067549931</v>
      </c>
      <c r="AM249" s="6" t="n">
        <v>499.677724970532</v>
      </c>
      <c r="AN249" s="6" t="n">
        <v>555.695072723753</v>
      </c>
      <c r="AO249" s="6" t="n">
        <v>447.83075784493</v>
      </c>
      <c r="AP249" s="6" t="n">
        <v>423.655170514532</v>
      </c>
      <c r="AQ249" s="6" t="n">
        <v>198.182338694056</v>
      </c>
      <c r="AR249" s="6" t="n">
        <v>213.894437426099</v>
      </c>
      <c r="AS249" s="6" t="n">
        <v>860.095520861974</v>
      </c>
      <c r="AT249" s="6" t="n">
        <v>643.181644933009</v>
      </c>
      <c r="AU249" s="6" t="n">
        <v>312.528918365781</v>
      </c>
      <c r="AV249" s="6" t="n">
        <v>467.886633992869</v>
      </c>
      <c r="AW249" s="6" t="n">
        <v>333.816957140808</v>
      </c>
      <c r="AX249" s="6" t="n">
        <v>578.081775140556</v>
      </c>
      <c r="AY249" s="6" t="n">
        <v>482.294650480144</v>
      </c>
      <c r="AZ249" s="6" t="n">
        <v>759.056987157998</v>
      </c>
      <c r="BA249" s="6" t="n">
        <v>1056.64444682676</v>
      </c>
      <c r="BB249" s="6" t="n">
        <v>342.437900019569</v>
      </c>
      <c r="BC249" s="6" t="n">
        <v>1163.20987774945</v>
      </c>
      <c r="BD249" s="6" t="n">
        <v>653.684851279385</v>
      </c>
      <c r="BE249" s="6" t="n">
        <v>776.354684673959</v>
      </c>
      <c r="BF249" s="6" t="n">
        <v>760.764344485824</v>
      </c>
      <c r="BG249" s="6" t="n">
        <v>535.415306174784</v>
      </c>
      <c r="BH249" s="6" t="n">
        <v>626.258404096532</v>
      </c>
      <c r="BI249" s="6" t="n">
        <v>382.037245190746</v>
      </c>
      <c r="BJ249" s="6" t="n">
        <v>446.257757490696</v>
      </c>
      <c r="BK249" s="6" t="n">
        <v>276.001503438526</v>
      </c>
      <c r="BL249" s="6" t="n">
        <v>1080.14533291501</v>
      </c>
      <c r="BM249" s="6" t="n">
        <v>962.139241933248</v>
      </c>
      <c r="BN249" s="6" t="n">
        <v>325.338489001322</v>
      </c>
      <c r="BO249" s="6" t="n">
        <v>1319.44925771985</v>
      </c>
      <c r="BP249" s="6" t="n">
        <v>604.518703307772</v>
      </c>
      <c r="BQ249" s="6" t="n">
        <v>671.848228543893</v>
      </c>
      <c r="BR249" s="6" t="n">
        <v>943.107858522482</v>
      </c>
      <c r="BS249" s="6" t="n">
        <v>214.583891094113</v>
      </c>
      <c r="BT249" s="6" t="n">
        <v>554.238845015395</v>
      </c>
      <c r="BU249" s="6" t="n">
        <v>601.787268865614</v>
      </c>
      <c r="BV249" s="6" t="n">
        <v>646.945453362571</v>
      </c>
      <c r="BW249" s="6" t="n">
        <v>750.773317834888</v>
      </c>
      <c r="BX249" s="6" t="n">
        <v>786.486074433143</v>
      </c>
      <c r="BY249" s="6" t="n">
        <v>106.397154129608</v>
      </c>
      <c r="BZ249" s="6" t="n">
        <v>62.6673447751539</v>
      </c>
      <c r="CA249" s="6" t="n">
        <v>1525.50647664464</v>
      </c>
      <c r="CB249" s="6" t="n">
        <v>1543.08365051884</v>
      </c>
      <c r="CC249" s="6" t="n">
        <v>1027.7461938756</v>
      </c>
      <c r="CD249" s="6" t="n">
        <v>910.086109069535</v>
      </c>
      <c r="CE249" s="6" t="n">
        <v>571.581432420393</v>
      </c>
      <c r="CF249" s="6" t="n">
        <v>445.519306307365</v>
      </c>
      <c r="CG249" s="6" t="n">
        <v>1199.07909598666</v>
      </c>
      <c r="CH249" s="6" t="n">
        <v>1225.86367907209</v>
      </c>
      <c r="CI249" s="6" t="n">
        <v>1432.82468141515</v>
      </c>
      <c r="CJ249" s="6" t="n">
        <v>233.754055769923</v>
      </c>
      <c r="CK249" s="6" t="n">
        <v>856.521576784943</v>
      </c>
      <c r="CL249" s="6" t="n">
        <v>967.063246934283</v>
      </c>
      <c r="CM249" s="6" t="n">
        <v>1269.05640640211</v>
      </c>
      <c r="CN249" s="6" t="n">
        <v>504.945757661968</v>
      </c>
      <c r="CO249" s="6" t="n">
        <v>1448.72127126764</v>
      </c>
      <c r="CP249" s="6" t="n">
        <v>1153.10192282634</v>
      </c>
      <c r="CQ249" s="6" t="n">
        <v>251.020172285625</v>
      </c>
      <c r="CR249" s="6" t="n">
        <v>1157.23033797917</v>
      </c>
      <c r="CS249" s="6" t="n">
        <v>671.06449021559</v>
      </c>
      <c r="CT249" s="6" t="n">
        <v>418.232023281258</v>
      </c>
      <c r="CU249" s="6" t="n">
        <v>383.381571183107</v>
      </c>
      <c r="CV249" s="6" t="n">
        <v>379.650972263333</v>
      </c>
      <c r="CW249" s="6" t="n">
        <v>763.381857072237</v>
      </c>
      <c r="CX249" s="6" t="n">
        <v>646.12715289158</v>
      </c>
      <c r="CY249" s="6" t="n">
        <v>546.117046371547</v>
      </c>
      <c r="CZ249" s="6" t="n">
        <v>0</v>
      </c>
      <c r="DA249" s="6" t="n">
        <v>547.123792540733</v>
      </c>
      <c r="DB249" s="6" t="n">
        <v>1260.13349642549</v>
      </c>
      <c r="DC249" s="6" t="n">
        <v>1062.82848243302</v>
      </c>
      <c r="DD249" s="6" t="n">
        <v>916.056877495382</v>
      </c>
      <c r="DE249" s="6" t="n">
        <v>934.484774150554</v>
      </c>
      <c r="DF249" s="6" t="n">
        <v>583.105660431479</v>
      </c>
      <c r="DG249" s="6" t="n">
        <v>509.477915310491</v>
      </c>
      <c r="DH249" s="6" t="n">
        <v>967.859886286742</v>
      </c>
      <c r="DI249" s="6" t="n">
        <v>862.455960987338</v>
      </c>
      <c r="DJ249" s="6" t="n">
        <v>874.473649899376</v>
      </c>
      <c r="DK249" s="6" t="n">
        <v>1560.11693626221</v>
      </c>
      <c r="DL249" s="6" t="n">
        <v>1313.18793752902</v>
      </c>
      <c r="DM249" s="6" t="n">
        <v>903.274600727649</v>
      </c>
      <c r="DN249" s="6" t="n">
        <v>529.24600978901</v>
      </c>
      <c r="DO249" s="6" t="n">
        <v>696.547222188345</v>
      </c>
      <c r="DP249" s="6" t="n">
        <v>590.926134568573</v>
      </c>
      <c r="DQ249" s="6" t="n">
        <v>628.935040554459</v>
      </c>
      <c r="DS249" s="0" t="s">
        <v>129</v>
      </c>
      <c r="DT249" s="13" t="n">
        <v>65.391</v>
      </c>
      <c r="DU249" s="0" t="n">
        <v>103</v>
      </c>
      <c r="DV249" s="0" t="s">
        <v>129</v>
      </c>
    </row>
    <row r="250" customFormat="false" ht="15" hidden="false" customHeight="false" outlineLevel="0" collapsed="false">
      <c r="A250" s="0" t="s">
        <v>130</v>
      </c>
      <c r="B250" s="6" t="n">
        <v>1069.88218043982</v>
      </c>
      <c r="C250" s="6" t="n">
        <v>598.788710732667</v>
      </c>
      <c r="D250" s="6" t="n">
        <v>46.0139801905866</v>
      </c>
      <c r="E250" s="6" t="n">
        <v>1398.56712938679</v>
      </c>
      <c r="F250" s="6" t="n">
        <v>1442.54634654226</v>
      </c>
      <c r="G250" s="6" t="n">
        <v>452.077752739074</v>
      </c>
      <c r="H250" s="6" t="n">
        <v>270.666988285695</v>
      </c>
      <c r="I250" s="6" t="n">
        <v>890.066912140778</v>
      </c>
      <c r="J250" s="6" t="n">
        <v>100.510220051205</v>
      </c>
      <c r="K250" s="6" t="n">
        <v>469.864290647732</v>
      </c>
      <c r="L250" s="6" t="n">
        <v>615.554289491506</v>
      </c>
      <c r="M250" s="2" t="n">
        <v>1720.69113238376</v>
      </c>
      <c r="N250" s="2" t="n">
        <v>1047.39187491371</v>
      </c>
      <c r="O250" s="2" t="n">
        <v>571.39319750813</v>
      </c>
      <c r="P250" s="2" t="n">
        <v>1442.40106374653</v>
      </c>
      <c r="Q250" s="2" t="n">
        <v>787.286415076861</v>
      </c>
      <c r="R250" s="2" t="n">
        <v>1997.64732685531</v>
      </c>
      <c r="S250" s="2" t="n">
        <v>475.845598338373</v>
      </c>
      <c r="T250" s="2" t="n">
        <v>704.392939463826</v>
      </c>
      <c r="U250" s="2" t="n">
        <v>409.267941622584</v>
      </c>
      <c r="V250" s="2" t="n">
        <v>242.513728572737</v>
      </c>
      <c r="W250" s="2" t="n">
        <v>1111.35514280602</v>
      </c>
      <c r="X250" s="6" t="n">
        <v>1117.70186923042</v>
      </c>
      <c r="Y250" s="6" t="n">
        <v>962.488573726691</v>
      </c>
      <c r="Z250" s="6" t="n">
        <v>479.88808356428</v>
      </c>
      <c r="AA250" s="6" t="n">
        <v>557.96571201039</v>
      </c>
      <c r="AB250" s="6" t="n">
        <v>628.684382479882</v>
      </c>
      <c r="AC250" s="6" t="n">
        <v>661.549111510088</v>
      </c>
      <c r="AD250" s="6" t="n">
        <v>375.608500120186</v>
      </c>
      <c r="AE250" s="6" t="n">
        <v>644.525518050097</v>
      </c>
      <c r="AF250" s="6" t="n">
        <v>259.093354980906</v>
      </c>
      <c r="AG250" s="6" t="n">
        <v>1864.0226649663</v>
      </c>
      <c r="AH250" s="6" t="n">
        <v>201.629437478318</v>
      </c>
      <c r="AI250" s="6" t="n">
        <v>142.047376940147</v>
      </c>
      <c r="AJ250" s="6" t="n">
        <v>4357.83872167101</v>
      </c>
      <c r="AK250" s="6" t="n">
        <v>564.57680154514</v>
      </c>
      <c r="AL250" s="6" t="n">
        <v>1820.84762464755</v>
      </c>
      <c r="AM250" s="6" t="n">
        <v>461.619252124623</v>
      </c>
      <c r="AN250" s="6" t="n">
        <v>392.031562283009</v>
      </c>
      <c r="AO250" s="6" t="n">
        <v>618.869103262811</v>
      </c>
      <c r="AP250" s="6" t="n">
        <v>694.279666305678</v>
      </c>
      <c r="AQ250" s="6" t="n">
        <v>600.557065437381</v>
      </c>
      <c r="AR250" s="6" t="n">
        <v>669.400811522418</v>
      </c>
      <c r="AS250" s="6" t="n">
        <v>607.989051183577</v>
      </c>
      <c r="AT250" s="6" t="n">
        <v>338.106762237513</v>
      </c>
      <c r="AU250" s="6" t="n">
        <v>343.740715619386</v>
      </c>
      <c r="AV250" s="6" t="n">
        <v>380.594642454461</v>
      </c>
      <c r="AW250" s="6" t="n">
        <v>310.034358254601</v>
      </c>
      <c r="AX250" s="6" t="n">
        <v>329.973909609861</v>
      </c>
      <c r="AY250" s="6" t="n">
        <v>332.528754455494</v>
      </c>
      <c r="AZ250" s="6" t="n">
        <v>419.863015816396</v>
      </c>
      <c r="BA250" s="6" t="n">
        <v>668.166051323132</v>
      </c>
      <c r="BB250" s="6" t="n">
        <v>210.607034027069</v>
      </c>
      <c r="BC250" s="6" t="n">
        <v>654.613476869973</v>
      </c>
      <c r="BD250" s="6" t="n">
        <v>431.211234167394</v>
      </c>
      <c r="BE250" s="6" t="n">
        <v>627.645754871034</v>
      </c>
      <c r="BF250" s="6" t="n">
        <v>649.497677073998</v>
      </c>
      <c r="BG250" s="6" t="n">
        <v>163.880434361996</v>
      </c>
      <c r="BH250" s="6" t="n">
        <v>861.729702874972</v>
      </c>
      <c r="BI250" s="6" t="n">
        <v>165.096001830465</v>
      </c>
      <c r="BJ250" s="6" t="n">
        <v>112.398729722628</v>
      </c>
      <c r="BK250" s="6" t="n">
        <v>483.637889688118</v>
      </c>
      <c r="BL250" s="6" t="n">
        <v>688.23455905765</v>
      </c>
      <c r="BM250" s="6" t="n">
        <v>487.829896094541</v>
      </c>
      <c r="BN250" s="6" t="n">
        <v>740.61856565659</v>
      </c>
      <c r="BO250" s="6" t="n">
        <v>1866.54685141965</v>
      </c>
      <c r="BP250" s="6" t="n">
        <v>1132.69860274764</v>
      </c>
      <c r="BQ250" s="6" t="n">
        <v>1155.76947060427</v>
      </c>
      <c r="BR250" s="6" t="n">
        <v>472.481865156939</v>
      </c>
      <c r="BS250" s="6" t="n">
        <v>595.40224906604</v>
      </c>
      <c r="BT250" s="6" t="n">
        <v>591.409549581741</v>
      </c>
      <c r="BU250" s="6" t="n">
        <v>592.826967224412</v>
      </c>
      <c r="BV250" s="6" t="n">
        <v>566.628015311472</v>
      </c>
      <c r="BW250" s="6" t="n">
        <v>495.708955154749</v>
      </c>
      <c r="BX250" s="6" t="n">
        <v>480.006645449332</v>
      </c>
      <c r="BY250" s="6" t="n">
        <v>615.482672692436</v>
      </c>
      <c r="BZ250" s="6" t="n">
        <v>607.045963122981</v>
      </c>
      <c r="CA250" s="6" t="n">
        <v>2062.82127320023</v>
      </c>
      <c r="CB250" s="6" t="n">
        <v>2078.37819723771</v>
      </c>
      <c r="CC250" s="6" t="n">
        <v>705.82511054076</v>
      </c>
      <c r="CD250" s="6" t="n">
        <v>608.662392909183</v>
      </c>
      <c r="CE250" s="6" t="n">
        <v>478.356806504929</v>
      </c>
      <c r="CF250" s="6" t="n">
        <v>567.897406912021</v>
      </c>
      <c r="CG250" s="6" t="n">
        <v>835.452887561007</v>
      </c>
      <c r="CH250" s="6" t="n">
        <v>1745.96148724784</v>
      </c>
      <c r="CI250" s="6" t="n">
        <v>1977.88809229219</v>
      </c>
      <c r="CJ250" s="6" t="n">
        <v>576.606848230403</v>
      </c>
      <c r="CK250" s="6" t="n">
        <v>336.091628229006</v>
      </c>
      <c r="CL250" s="6" t="n">
        <v>461.066141559355</v>
      </c>
      <c r="CM250" s="6" t="n">
        <v>1799.34376184821</v>
      </c>
      <c r="CN250" s="6" t="n">
        <v>209.314160966777</v>
      </c>
      <c r="CO250" s="6" t="n">
        <v>1994.03747813035</v>
      </c>
      <c r="CP250" s="6" t="n">
        <v>876.014813601278</v>
      </c>
      <c r="CQ250" s="6" t="n">
        <v>611.391058325863</v>
      </c>
      <c r="CR250" s="6" t="n">
        <v>781.931917105468</v>
      </c>
      <c r="CS250" s="6" t="n">
        <v>236.444262343498</v>
      </c>
      <c r="CT250" s="6" t="n">
        <v>676.169994978046</v>
      </c>
      <c r="CU250" s="6" t="n">
        <v>590.838644584252</v>
      </c>
      <c r="CV250" s="6" t="n">
        <v>864.744862387985</v>
      </c>
      <c r="CW250" s="6" t="n">
        <v>589.800422549042</v>
      </c>
      <c r="CX250" s="6" t="n">
        <v>129.163811595124</v>
      </c>
      <c r="CY250" s="6" t="n">
        <v>310.969932332933</v>
      </c>
      <c r="CZ250" s="6" t="n">
        <v>547.123792540733</v>
      </c>
      <c r="DA250" s="6" t="n">
        <v>0</v>
      </c>
      <c r="DB250" s="6" t="n">
        <v>1791.21983406427</v>
      </c>
      <c r="DC250" s="6" t="n">
        <v>1602.74707550534</v>
      </c>
      <c r="DD250" s="6" t="n">
        <v>1459.50370817803</v>
      </c>
      <c r="DE250" s="6" t="n">
        <v>1473.34160787448</v>
      </c>
      <c r="DF250" s="6" t="n">
        <v>1036.18609539104</v>
      </c>
      <c r="DG250" s="6" t="n">
        <v>181.910150394431</v>
      </c>
      <c r="DH250" s="6" t="n">
        <v>561.251051765464</v>
      </c>
      <c r="DI250" s="6" t="n">
        <v>443.314669861075</v>
      </c>
      <c r="DJ250" s="6" t="n">
        <v>415.031578243543</v>
      </c>
      <c r="DK250" s="6" t="n">
        <v>2076.93771245802</v>
      </c>
      <c r="DL250" s="6" t="n">
        <v>1827.29185547356</v>
      </c>
      <c r="DM250" s="6" t="n">
        <v>570.525296220036</v>
      </c>
      <c r="DN250" s="6" t="n">
        <v>240.944618166972</v>
      </c>
      <c r="DO250" s="6" t="n">
        <v>610.117841724205</v>
      </c>
      <c r="DP250" s="6" t="n">
        <v>674.739871068109</v>
      </c>
      <c r="DQ250" s="6" t="n">
        <v>1156.96199778506</v>
      </c>
      <c r="DS250" s="0" t="s">
        <v>130</v>
      </c>
      <c r="DT250" s="13" t="n">
        <v>61.574</v>
      </c>
      <c r="DU250" s="0" t="n">
        <v>104</v>
      </c>
      <c r="DV250" s="0" t="s">
        <v>130</v>
      </c>
    </row>
    <row r="251" customFormat="false" ht="15" hidden="false" customHeight="false" outlineLevel="0" collapsed="false">
      <c r="A251" s="0" t="s">
        <v>131</v>
      </c>
      <c r="B251" s="6" t="n">
        <v>810.172712845272</v>
      </c>
      <c r="C251" s="6" t="n">
        <v>2046.36724183647</v>
      </c>
      <c r="D251" s="6" t="n">
        <v>1754.80897841189</v>
      </c>
      <c r="E251" s="6" t="n">
        <v>438.142688267598</v>
      </c>
      <c r="F251" s="6" t="n">
        <v>361.52666448938</v>
      </c>
      <c r="G251" s="6" t="n">
        <v>1358.67599966513</v>
      </c>
      <c r="H251" s="6" t="n">
        <v>1555.61308732315</v>
      </c>
      <c r="I251" s="6" t="n">
        <v>2437.94958345332</v>
      </c>
      <c r="J251" s="6" t="n">
        <v>1880.47934393433</v>
      </c>
      <c r="K251" s="6" t="n">
        <v>1839.44301682791</v>
      </c>
      <c r="L251" s="6" t="n">
        <v>1231.28721961878</v>
      </c>
      <c r="M251" s="2" t="n">
        <v>660.803910283275</v>
      </c>
      <c r="N251" s="2" t="n">
        <v>2579.25982668874</v>
      </c>
      <c r="O251" s="2" t="n">
        <v>1937.57491527409</v>
      </c>
      <c r="P251" s="2" t="n">
        <v>552.606495684564</v>
      </c>
      <c r="Q251" s="2" t="n">
        <v>2191.38249159459</v>
      </c>
      <c r="R251" s="2" t="n">
        <v>343.132645350898</v>
      </c>
      <c r="S251" s="2" t="n">
        <v>2202.22075532009</v>
      </c>
      <c r="T251" s="2" t="n">
        <v>1895.45215626234</v>
      </c>
      <c r="U251" s="2" t="n">
        <v>1885.65732570348</v>
      </c>
      <c r="V251" s="2" t="n">
        <v>2003.14953715778</v>
      </c>
      <c r="W251" s="2" t="n">
        <v>816.616099310675</v>
      </c>
      <c r="X251" s="6" t="n">
        <v>839.633738580297</v>
      </c>
      <c r="Y251" s="6" t="n">
        <v>2506.01275452676</v>
      </c>
      <c r="Z251" s="6" t="n">
        <v>2206.48545876126</v>
      </c>
      <c r="AA251" s="6" t="n">
        <v>2298.21751695521</v>
      </c>
      <c r="AB251" s="6" t="n">
        <v>1940.87327087722</v>
      </c>
      <c r="AC251" s="6" t="n">
        <v>2321.40677233116</v>
      </c>
      <c r="AD251" s="6" t="n">
        <v>2113.04256636782</v>
      </c>
      <c r="AE251" s="6" t="n">
        <v>2321.44638709902</v>
      </c>
      <c r="AF251" s="6" t="n">
        <v>1984.99568363048</v>
      </c>
      <c r="AG251" s="6" t="n">
        <v>203.96532007212</v>
      </c>
      <c r="AH251" s="6" t="n">
        <v>1981.94957868594</v>
      </c>
      <c r="AI251" s="6" t="n">
        <v>1926.60349420829</v>
      </c>
      <c r="AJ251" s="6" t="n">
        <v>2567.40010485559</v>
      </c>
      <c r="AK251" s="6" t="n">
        <v>1369.42782416106</v>
      </c>
      <c r="AL251" s="6" t="n">
        <v>870.138670800312</v>
      </c>
      <c r="AM251" s="6" t="n">
        <v>1690.33514088088</v>
      </c>
      <c r="AN251" s="6" t="n">
        <v>1778.06817686349</v>
      </c>
      <c r="AO251" s="6" t="n">
        <v>1533.15869888205</v>
      </c>
      <c r="AP251" s="6" t="n">
        <v>1433.75628705949</v>
      </c>
      <c r="AQ251" s="6" t="n">
        <v>1310.68984607523</v>
      </c>
      <c r="AR251" s="6" t="n">
        <v>1241.6624170411</v>
      </c>
      <c r="AS251" s="6" t="n">
        <v>2056.61443363191</v>
      </c>
      <c r="AT251" s="6" t="n">
        <v>1887.87225343558</v>
      </c>
      <c r="AU251" s="6" t="n">
        <v>1472.77489671017</v>
      </c>
      <c r="AV251" s="6" t="n">
        <v>1547.45154836939</v>
      </c>
      <c r="AW251" s="6" t="n">
        <v>1506.6793612995</v>
      </c>
      <c r="AX251" s="6" t="n">
        <v>1819.37043022529</v>
      </c>
      <c r="AY251" s="6" t="n">
        <v>1592.54107362393</v>
      </c>
      <c r="AZ251" s="6" t="n">
        <v>1999.69331093054</v>
      </c>
      <c r="BA251" s="6" t="n">
        <v>2291.68674752924</v>
      </c>
      <c r="BB251" s="6" t="n">
        <v>1598.49257513248</v>
      </c>
      <c r="BC251" s="6" t="n">
        <v>2323.36670771571</v>
      </c>
      <c r="BD251" s="6" t="n">
        <v>1873.91192639154</v>
      </c>
      <c r="BE251" s="6" t="n">
        <v>1935.62075260513</v>
      </c>
      <c r="BF251" s="6" t="n">
        <v>1901.84782760631</v>
      </c>
      <c r="BG251" s="6" t="n">
        <v>1795.50068961462</v>
      </c>
      <c r="BH251" s="6" t="n">
        <v>1515.38600734463</v>
      </c>
      <c r="BI251" s="6" t="n">
        <v>1629.57884001812</v>
      </c>
      <c r="BJ251" s="6" t="n">
        <v>1681.31151620542</v>
      </c>
      <c r="BK251" s="6" t="n">
        <v>1466.09355181484</v>
      </c>
      <c r="BL251" s="6" t="n">
        <v>2315.24607892632</v>
      </c>
      <c r="BM251" s="6" t="n">
        <v>2220.93990548099</v>
      </c>
      <c r="BN251" s="6" t="n">
        <v>1259.23776377321</v>
      </c>
      <c r="BO251" s="6" t="n">
        <v>383.082145073192</v>
      </c>
      <c r="BP251" s="6" t="n">
        <v>658.756476595789</v>
      </c>
      <c r="BQ251" s="6" t="n">
        <v>672.772627692906</v>
      </c>
      <c r="BR251" s="6" t="n">
        <v>2201.70560603558</v>
      </c>
      <c r="BS251" s="6" t="n">
        <v>1207.5642515039</v>
      </c>
      <c r="BT251" s="6" t="n">
        <v>1677.13999617677</v>
      </c>
      <c r="BU251" s="6" t="n">
        <v>1733.59816003768</v>
      </c>
      <c r="BV251" s="6" t="n">
        <v>1804.83522917247</v>
      </c>
      <c r="BW251" s="6" t="n">
        <v>1965.65542175282</v>
      </c>
      <c r="BX251" s="6" t="n">
        <v>2014.6858013723</v>
      </c>
      <c r="BY251" s="6" t="n">
        <v>1177.59848438243</v>
      </c>
      <c r="BZ251" s="6" t="n">
        <v>1197.48685709166</v>
      </c>
      <c r="CA251" s="6" t="n">
        <v>732.145278857786</v>
      </c>
      <c r="CB251" s="6" t="n">
        <v>768.169486215639</v>
      </c>
      <c r="CC251" s="6" t="n">
        <v>2236.9105245304</v>
      </c>
      <c r="CD251" s="6" t="n">
        <v>2122.15159937592</v>
      </c>
      <c r="CE251" s="6" t="n">
        <v>1761.37455395956</v>
      </c>
      <c r="CF251" s="6" t="n">
        <v>1366.13904992049</v>
      </c>
      <c r="CG251" s="6" t="n">
        <v>2415.25239535835</v>
      </c>
      <c r="CH251" s="6" t="n">
        <v>112.812822322783</v>
      </c>
      <c r="CI251" s="6" t="n">
        <v>300.736628841159</v>
      </c>
      <c r="CJ251" s="6" t="n">
        <v>1233.14671484927</v>
      </c>
      <c r="CK251" s="6" t="n">
        <v>2114.28944146146</v>
      </c>
      <c r="CL251" s="6" t="n">
        <v>2142.26856270956</v>
      </c>
      <c r="CM251" s="6" t="n">
        <v>12.2777812445615</v>
      </c>
      <c r="CN251" s="6" t="n">
        <v>1681.49524605419</v>
      </c>
      <c r="CO251" s="6" t="n">
        <v>318.113333398161</v>
      </c>
      <c r="CP251" s="6" t="n">
        <v>2324.69688470024</v>
      </c>
      <c r="CQ251" s="6" t="n">
        <v>1201.34181552428</v>
      </c>
      <c r="CR251" s="6" t="n">
        <v>2381.38248929075</v>
      </c>
      <c r="CS251" s="6" t="n">
        <v>1930.70714075783</v>
      </c>
      <c r="CT251" s="6" t="n">
        <v>1221.9095505523</v>
      </c>
      <c r="CU251" s="6" t="n">
        <v>1294.36729426655</v>
      </c>
      <c r="CV251" s="6" t="n">
        <v>934.538944834073</v>
      </c>
      <c r="CW251" s="6" t="n">
        <v>1939.28776988857</v>
      </c>
      <c r="CX251" s="6" t="n">
        <v>1866.60132519788</v>
      </c>
      <c r="CY251" s="6" t="n">
        <v>1664.66065126457</v>
      </c>
      <c r="CZ251" s="6" t="n">
        <v>1260.13349642549</v>
      </c>
      <c r="DA251" s="6" t="n">
        <v>1791.21983406427</v>
      </c>
      <c r="DB251" s="6" t="n">
        <v>0</v>
      </c>
      <c r="DC251" s="6" t="n">
        <v>222.200692752957</v>
      </c>
      <c r="DD251" s="6" t="n">
        <v>572.233478824456</v>
      </c>
      <c r="DE251" s="6" t="n">
        <v>627.973139379682</v>
      </c>
      <c r="DF251" s="6" t="n">
        <v>811.211535232328</v>
      </c>
      <c r="DG251" s="6" t="n">
        <v>1769.12412165274</v>
      </c>
      <c r="DH251" s="6" t="n">
        <v>2213.0510745878</v>
      </c>
      <c r="DI251" s="6" t="n">
        <v>2114.87777621001</v>
      </c>
      <c r="DJ251" s="6" t="n">
        <v>2132.7151956392</v>
      </c>
      <c r="DK251" s="6" t="n">
        <v>956.391099546219</v>
      </c>
      <c r="DL251" s="6" t="n">
        <v>869.81670591314</v>
      </c>
      <c r="DM251" s="6" t="n">
        <v>2128.56871657566</v>
      </c>
      <c r="DN251" s="6" t="n">
        <v>1784.33374055477</v>
      </c>
      <c r="DO251" s="6" t="n">
        <v>1841.76281293718</v>
      </c>
      <c r="DP251" s="6" t="n">
        <v>1659.9732568749</v>
      </c>
      <c r="DQ251" s="6" t="n">
        <v>845.896678178698</v>
      </c>
      <c r="DS251" s="0" t="s">
        <v>131</v>
      </c>
      <c r="DT251" s="13" t="n">
        <v>77.255</v>
      </c>
      <c r="DU251" s="0" t="n">
        <v>105</v>
      </c>
      <c r="DV251" s="0" t="s">
        <v>131</v>
      </c>
    </row>
    <row r="252" customFormat="false" ht="15" hidden="false" customHeight="false" outlineLevel="0" collapsed="false">
      <c r="A252" s="0" t="s">
        <v>132</v>
      </c>
      <c r="B252" s="6" t="n">
        <v>592.095370639953</v>
      </c>
      <c r="C252" s="6" t="n">
        <v>1830.73748877266</v>
      </c>
      <c r="D252" s="6" t="n">
        <v>1568.4974133623</v>
      </c>
      <c r="E252" s="6" t="n">
        <v>353.713398145306</v>
      </c>
      <c r="F252" s="6" t="n">
        <v>253.762194091362</v>
      </c>
      <c r="G252" s="6" t="n">
        <v>1161.35748459119</v>
      </c>
      <c r="H252" s="6" t="n">
        <v>1358.17669390291</v>
      </c>
      <c r="I252" s="6" t="n">
        <v>2221.51137545468</v>
      </c>
      <c r="J252" s="6" t="n">
        <v>1695.07269803574</v>
      </c>
      <c r="K252" s="6" t="n">
        <v>1625.59042647467</v>
      </c>
      <c r="L252" s="6" t="n">
        <v>1071.14204541943</v>
      </c>
      <c r="M252" s="2" t="n">
        <v>523.07158037441</v>
      </c>
      <c r="N252" s="2" t="n">
        <v>2361.28787418447</v>
      </c>
      <c r="O252" s="2" t="n">
        <v>1721.24422233098</v>
      </c>
      <c r="P252" s="2" t="n">
        <v>341.034086841408</v>
      </c>
      <c r="Q252" s="2" t="n">
        <v>1972.63033378789</v>
      </c>
      <c r="R252" s="2" t="n">
        <v>417.866856944563</v>
      </c>
      <c r="S252" s="2" t="n">
        <v>2029.70098540204</v>
      </c>
      <c r="T252" s="2" t="n">
        <v>1675.4351174547</v>
      </c>
      <c r="U252" s="2" t="n">
        <v>1674.68317874915</v>
      </c>
      <c r="V252" s="2" t="n">
        <v>1806.71404150194</v>
      </c>
      <c r="W252" s="2" t="n">
        <v>595.258263088718</v>
      </c>
      <c r="X252" s="6" t="n">
        <v>617.631149800884</v>
      </c>
      <c r="Y252" s="6" t="n">
        <v>2288.9137101942</v>
      </c>
      <c r="Z252" s="6" t="n">
        <v>2003.52552059542</v>
      </c>
      <c r="AA252" s="6" t="n">
        <v>2095.75639768222</v>
      </c>
      <c r="AB252" s="6" t="n">
        <v>1722.92558255883</v>
      </c>
      <c r="AC252" s="6" t="n">
        <v>2160.28152078746</v>
      </c>
      <c r="AD252" s="6" t="n">
        <v>1937.5407407686</v>
      </c>
      <c r="AE252" s="6" t="n">
        <v>2157.96493272153</v>
      </c>
      <c r="AF252" s="6" t="n">
        <v>1808.56575758373</v>
      </c>
      <c r="AG252" s="6" t="n">
        <v>268.3130667161</v>
      </c>
      <c r="AH252" s="6" t="n">
        <v>1788.7555618811</v>
      </c>
      <c r="AI252" s="6" t="n">
        <v>1734.91810197222</v>
      </c>
      <c r="AJ252" s="6" t="n">
        <v>2765.13813314679</v>
      </c>
      <c r="AK252" s="6" t="n">
        <v>1219.89844864139</v>
      </c>
      <c r="AL252" s="6" t="n">
        <v>742.314139710234</v>
      </c>
      <c r="AM252" s="6" t="n">
        <v>1476.54412023051</v>
      </c>
      <c r="AN252" s="6" t="n">
        <v>1567.0022162147</v>
      </c>
      <c r="AO252" s="6" t="n">
        <v>1314.91560959093</v>
      </c>
      <c r="AP252" s="6" t="n">
        <v>1214.21263578626</v>
      </c>
      <c r="AQ252" s="6" t="n">
        <v>1099.16384342943</v>
      </c>
      <c r="AR252" s="6" t="n">
        <v>1028.70426961702</v>
      </c>
      <c r="AS252" s="6" t="n">
        <v>1840.85614254255</v>
      </c>
      <c r="AT252" s="6" t="n">
        <v>1680.20724021694</v>
      </c>
      <c r="AU252" s="6" t="n">
        <v>1296.4143030038</v>
      </c>
      <c r="AV252" s="6" t="n">
        <v>1385.75990439539</v>
      </c>
      <c r="AW252" s="6" t="n">
        <v>1329.46545171811</v>
      </c>
      <c r="AX252" s="6" t="n">
        <v>1611.28818046729</v>
      </c>
      <c r="AY252" s="6" t="n">
        <v>1427.73167589808</v>
      </c>
      <c r="AZ252" s="6" t="n">
        <v>1790.50523222839</v>
      </c>
      <c r="BA252" s="6" t="n">
        <v>2080.17590679881</v>
      </c>
      <c r="BB252" s="6" t="n">
        <v>1404.3509930584</v>
      </c>
      <c r="BC252" s="6" t="n">
        <v>2161.05673311671</v>
      </c>
      <c r="BD252" s="6" t="n">
        <v>1661.87716417373</v>
      </c>
      <c r="BE252" s="6" t="n">
        <v>1717.64986670713</v>
      </c>
      <c r="BF252" s="6" t="n">
        <v>1683.04494977737</v>
      </c>
      <c r="BG252" s="6" t="n">
        <v>1596.23896683867</v>
      </c>
      <c r="BH252" s="6" t="n">
        <v>1293.20297073423</v>
      </c>
      <c r="BI252" s="6" t="n">
        <v>1439.0628679335</v>
      </c>
      <c r="BJ252" s="6" t="n">
        <v>1494.90889039205</v>
      </c>
      <c r="BK252" s="6" t="n">
        <v>1255.37457185944</v>
      </c>
      <c r="BL252" s="6" t="n">
        <v>2103.6713002308</v>
      </c>
      <c r="BM252" s="6" t="n">
        <v>2018.47906840364</v>
      </c>
      <c r="BN252" s="6" t="n">
        <v>1041.05701274314</v>
      </c>
      <c r="BO252" s="6" t="n">
        <v>354.63609039303</v>
      </c>
      <c r="BP252" s="6" t="n">
        <v>476.471537978537</v>
      </c>
      <c r="BQ252" s="6" t="n">
        <v>540.955387139425</v>
      </c>
      <c r="BR252" s="6" t="n">
        <v>1999.06525443048</v>
      </c>
      <c r="BS252" s="6" t="n">
        <v>1032.84105585437</v>
      </c>
      <c r="BT252" s="6" t="n">
        <v>1459.01167642558</v>
      </c>
      <c r="BU252" s="6" t="n">
        <v>1515.43130639864</v>
      </c>
      <c r="BV252" s="6" t="n">
        <v>1587.59738699555</v>
      </c>
      <c r="BW252" s="6" t="n">
        <v>1752.37305067041</v>
      </c>
      <c r="BX252" s="6" t="n">
        <v>1803.04868720012</v>
      </c>
      <c r="BY252" s="6" t="n">
        <v>987.294523246015</v>
      </c>
      <c r="BZ252" s="6" t="n">
        <v>1000.59788594559</v>
      </c>
      <c r="CA252" s="6" t="n">
        <v>695.393184770472</v>
      </c>
      <c r="CB252" s="6" t="n">
        <v>728.725744133135</v>
      </c>
      <c r="CC252" s="6" t="n">
        <v>2021.71656724291</v>
      </c>
      <c r="CD252" s="6" t="n">
        <v>1907.75670226144</v>
      </c>
      <c r="CE252" s="6" t="n">
        <v>1546.8591532673</v>
      </c>
      <c r="CF252" s="6" t="n">
        <v>1216.83498239023</v>
      </c>
      <c r="CG252" s="6" t="n">
        <v>2200.32896558883</v>
      </c>
      <c r="CH252" s="6" t="n">
        <v>257.736630856771</v>
      </c>
      <c r="CI252" s="6" t="n">
        <v>388.436331442042</v>
      </c>
      <c r="CJ252" s="6" t="n">
        <v>1060.91662873436</v>
      </c>
      <c r="CK252" s="6" t="n">
        <v>1919.34243699913</v>
      </c>
      <c r="CL252" s="6" t="n">
        <v>1974.81374341732</v>
      </c>
      <c r="CM252" s="6" t="n">
        <v>233.873942674382</v>
      </c>
      <c r="CN252" s="6" t="n">
        <v>1507.69207185531</v>
      </c>
      <c r="CO252" s="6" t="n">
        <v>406.221893535421</v>
      </c>
      <c r="CP252" s="6" t="n">
        <v>2105.9565820946</v>
      </c>
      <c r="CQ252" s="6" t="n">
        <v>1031.23310941433</v>
      </c>
      <c r="CR252" s="6" t="n">
        <v>2167.6874043478</v>
      </c>
      <c r="CS252" s="6" t="n">
        <v>1730.00212843743</v>
      </c>
      <c r="CT252" s="6" t="n">
        <v>1074.92624112267</v>
      </c>
      <c r="CU252" s="6" t="n">
        <v>1140.18566498717</v>
      </c>
      <c r="CV252" s="6" t="n">
        <v>764.362528766908</v>
      </c>
      <c r="CW252" s="6" t="n">
        <v>1722.41616668016</v>
      </c>
      <c r="CX252" s="6" t="n">
        <v>1685.62695540657</v>
      </c>
      <c r="CY252" s="6" t="n">
        <v>1500.60688134823</v>
      </c>
      <c r="CZ252" s="6" t="n">
        <v>1062.82848243302</v>
      </c>
      <c r="DA252" s="6" t="n">
        <v>1602.74707550534</v>
      </c>
      <c r="DB252" s="6" t="n">
        <v>222.200692752957</v>
      </c>
      <c r="DC252" s="6" t="n">
        <v>0</v>
      </c>
      <c r="DD252" s="6" t="n">
        <v>365.514325384288</v>
      </c>
      <c r="DE252" s="6" t="n">
        <v>427.595012183893</v>
      </c>
      <c r="DF252" s="6" t="n">
        <v>677.329045513342</v>
      </c>
      <c r="DG252" s="6" t="n">
        <v>1568.84118604465</v>
      </c>
      <c r="DH252" s="6" t="n">
        <v>2004.17981620806</v>
      </c>
      <c r="DI252" s="6" t="n">
        <v>1908.74690237058</v>
      </c>
      <c r="DJ252" s="6" t="n">
        <v>1929.88023614237</v>
      </c>
      <c r="DK252" s="6" t="n">
        <v>881.749018243071</v>
      </c>
      <c r="DL252" s="6" t="n">
        <v>743.533831077367</v>
      </c>
      <c r="DM252" s="6" t="n">
        <v>1915.95208466461</v>
      </c>
      <c r="DN252" s="6" t="n">
        <v>1580.64720221165</v>
      </c>
      <c r="DO252" s="6" t="n">
        <v>1623.53128290229</v>
      </c>
      <c r="DP252" s="6" t="n">
        <v>1439.85877398739</v>
      </c>
      <c r="DQ252" s="6" t="n">
        <v>623.837473335019</v>
      </c>
      <c r="DS252" s="0" t="s">
        <v>132</v>
      </c>
      <c r="DT252" s="13" t="n">
        <v>61.418</v>
      </c>
      <c r="DU252" s="0" t="n">
        <v>106</v>
      </c>
      <c r="DV252" s="0" t="s">
        <v>132</v>
      </c>
    </row>
    <row r="253" customFormat="false" ht="15" hidden="false" customHeight="false" outlineLevel="0" collapsed="false">
      <c r="A253" s="0" t="s">
        <v>133</v>
      </c>
      <c r="B253" s="6" t="n">
        <v>390.809157461298</v>
      </c>
      <c r="C253" s="6" t="n">
        <v>1576.29480190244</v>
      </c>
      <c r="D253" s="6" t="n">
        <v>1433.1283332947</v>
      </c>
      <c r="E253" s="6" t="n">
        <v>591.584555463774</v>
      </c>
      <c r="F253" s="6" t="n">
        <v>506.660885011712</v>
      </c>
      <c r="G253" s="6" t="n">
        <v>1007.92891232539</v>
      </c>
      <c r="H253" s="6" t="n">
        <v>1194.21007356138</v>
      </c>
      <c r="I253" s="6" t="n">
        <v>1957.9352191717</v>
      </c>
      <c r="J253" s="6" t="n">
        <v>1558.27927942816</v>
      </c>
      <c r="K253" s="6" t="n">
        <v>1384.26119725696</v>
      </c>
      <c r="L253" s="6" t="n">
        <v>1036.4909474462</v>
      </c>
      <c r="M253" s="2" t="n">
        <v>296.737335757901</v>
      </c>
      <c r="N253" s="2" t="n">
        <v>2087.579215429</v>
      </c>
      <c r="O253" s="2" t="n">
        <v>1464.55885758985</v>
      </c>
      <c r="P253" s="2" t="n">
        <v>36.3822383991672</v>
      </c>
      <c r="Q253" s="2" t="n">
        <v>1697.34320569117</v>
      </c>
      <c r="R253" s="2" t="n">
        <v>590.376597622898</v>
      </c>
      <c r="S253" s="2" t="n">
        <v>1920.17994713201</v>
      </c>
      <c r="T253" s="2" t="n">
        <v>1394.00306663937</v>
      </c>
      <c r="U253" s="2" t="n">
        <v>1446.35308323569</v>
      </c>
      <c r="V253" s="2" t="n">
        <v>1631.79360464573</v>
      </c>
      <c r="W253" s="2" t="n">
        <v>350.352294435677</v>
      </c>
      <c r="X253" s="6" t="n">
        <v>351.776453531022</v>
      </c>
      <c r="Y253" s="6" t="n">
        <v>2020.98980616103</v>
      </c>
      <c r="Z253" s="6" t="n">
        <v>1801.54983247062</v>
      </c>
      <c r="AA253" s="6" t="n">
        <v>1894.04229372474</v>
      </c>
      <c r="AB253" s="6" t="n">
        <v>1456.22511976897</v>
      </c>
      <c r="AC253" s="6" t="n">
        <v>2076.67468878627</v>
      </c>
      <c r="AD253" s="6" t="n">
        <v>1822.26967734118</v>
      </c>
      <c r="AE253" s="6" t="n">
        <v>2068.62733462568</v>
      </c>
      <c r="AF253" s="6" t="n">
        <v>1694.20887192605</v>
      </c>
      <c r="AG253" s="6" t="n">
        <v>505.424576879438</v>
      </c>
      <c r="AH253" s="6" t="n">
        <v>1625.02609731895</v>
      </c>
      <c r="AI253" s="6" t="n">
        <v>1577.486202928</v>
      </c>
      <c r="AJ253" s="6" t="n">
        <v>2994.96136922028</v>
      </c>
      <c r="AK253" s="6" t="n">
        <v>1199.94529975425</v>
      </c>
      <c r="AL253" s="6" t="n">
        <v>486.026610574678</v>
      </c>
      <c r="AM253" s="6" t="n">
        <v>1239.01491991476</v>
      </c>
      <c r="AN253" s="6" t="n">
        <v>1340.73209772598</v>
      </c>
      <c r="AO253" s="6" t="n">
        <v>1054.50342488115</v>
      </c>
      <c r="AP253" s="6" t="n">
        <v>946.345069674885</v>
      </c>
      <c r="AQ253" s="6" t="n">
        <v>887.905969118478</v>
      </c>
      <c r="AR253" s="6" t="n">
        <v>813.786625130398</v>
      </c>
      <c r="AS253" s="6" t="n">
        <v>1585.55353220102</v>
      </c>
      <c r="AT253" s="6" t="n">
        <v>1466.30304986639</v>
      </c>
      <c r="AU253" s="6" t="n">
        <v>1202.61889252931</v>
      </c>
      <c r="AV253" s="6" t="n">
        <v>1326.51265900794</v>
      </c>
      <c r="AW253" s="6" t="n">
        <v>1231.44114110683</v>
      </c>
      <c r="AX253" s="6" t="n">
        <v>1397.27962721854</v>
      </c>
      <c r="AY253" s="6" t="n">
        <v>1358.45209322075</v>
      </c>
      <c r="AZ253" s="6" t="n">
        <v>1567.76732621135</v>
      </c>
      <c r="BA253" s="6" t="n">
        <v>1842.54234011449</v>
      </c>
      <c r="BB253" s="6" t="n">
        <v>1249.99203746909</v>
      </c>
      <c r="BC253" s="6" t="n">
        <v>2074.53667510013</v>
      </c>
      <c r="BD253" s="6" t="n">
        <v>1428.83263170908</v>
      </c>
      <c r="BE253" s="6" t="n">
        <v>1450.87631808852</v>
      </c>
      <c r="BF253" s="6" t="n">
        <v>1411.05088905994</v>
      </c>
      <c r="BG253" s="6" t="n">
        <v>1417.10450588344</v>
      </c>
      <c r="BH253" s="6" t="n">
        <v>984.812635690951</v>
      </c>
      <c r="BI253" s="6" t="n">
        <v>1295.36100561853</v>
      </c>
      <c r="BJ253" s="6" t="n">
        <v>1362.00666222316</v>
      </c>
      <c r="BK253" s="6" t="n">
        <v>1040.75032577493</v>
      </c>
      <c r="BL253" s="6" t="n">
        <v>1865.44116480528</v>
      </c>
      <c r="BM253" s="6" t="n">
        <v>1818.06909697016</v>
      </c>
      <c r="BN253" s="6" t="n">
        <v>791.257684795269</v>
      </c>
      <c r="BO253" s="6" t="n">
        <v>428.857897457056</v>
      </c>
      <c r="BP253" s="6" t="n">
        <v>485.291664242286</v>
      </c>
      <c r="BQ253" s="6" t="n">
        <v>650.705051168881</v>
      </c>
      <c r="BR253" s="6" t="n">
        <v>1798.34227576662</v>
      </c>
      <c r="BS253" s="6" t="n">
        <v>962.222191626531</v>
      </c>
      <c r="BT253" s="6" t="n">
        <v>1195.87558542574</v>
      </c>
      <c r="BU253" s="6" t="n">
        <v>1250.84840003699</v>
      </c>
      <c r="BV253" s="6" t="n">
        <v>1327.77292381304</v>
      </c>
      <c r="BW253" s="6" t="n">
        <v>1511.46896315422</v>
      </c>
      <c r="BX253" s="6" t="n">
        <v>1569.12590489913</v>
      </c>
      <c r="BY253" s="6" t="n">
        <v>871.946542640956</v>
      </c>
      <c r="BZ253" s="6" t="n">
        <v>860.318313106032</v>
      </c>
      <c r="CA253" s="6" t="n">
        <v>615.373984461048</v>
      </c>
      <c r="CB253" s="6" t="n">
        <v>636.673111890477</v>
      </c>
      <c r="CC253" s="6" t="n">
        <v>1767.02270395835</v>
      </c>
      <c r="CD253" s="6" t="n">
        <v>1658.73019895892</v>
      </c>
      <c r="CE253" s="6" t="n">
        <v>1303.7422060743</v>
      </c>
      <c r="CF253" s="6" t="n">
        <v>1197.61377078741</v>
      </c>
      <c r="CG253" s="6" t="n">
        <v>1945.00601481705</v>
      </c>
      <c r="CH253" s="6" t="n">
        <v>623.211678041311</v>
      </c>
      <c r="CI253" s="6" t="n">
        <v>586.960366831939</v>
      </c>
      <c r="CJ253" s="6" t="n">
        <v>994.951570061594</v>
      </c>
      <c r="CK253" s="6" t="n">
        <v>1746.81567040269</v>
      </c>
      <c r="CL253" s="6" t="n">
        <v>1879.77580020166</v>
      </c>
      <c r="CM253" s="6" t="n">
        <v>584.506907493434</v>
      </c>
      <c r="CN253" s="6" t="n">
        <v>1410.91620016684</v>
      </c>
      <c r="CO253" s="6" t="n">
        <v>598.289449058039</v>
      </c>
      <c r="CP253" s="6" t="n">
        <v>1829.43176219812</v>
      </c>
      <c r="CQ253" s="6" t="n">
        <v>973.743608829834</v>
      </c>
      <c r="CR253" s="6" t="n">
        <v>1918.81389240392</v>
      </c>
      <c r="CS253" s="6" t="n">
        <v>1541.99553650622</v>
      </c>
      <c r="CT253" s="6" t="n">
        <v>1071.76932835873</v>
      </c>
      <c r="CU253" s="6" t="n">
        <v>1114.7965248395</v>
      </c>
      <c r="CV253" s="6" t="n">
        <v>738.650028850871</v>
      </c>
      <c r="CW253" s="6" t="n">
        <v>1462.50295587065</v>
      </c>
      <c r="CX253" s="6" t="n">
        <v>1562.17797347671</v>
      </c>
      <c r="CY253" s="6" t="n">
        <v>1429.94471461713</v>
      </c>
      <c r="CZ253" s="6" t="n">
        <v>916.056877495382</v>
      </c>
      <c r="DA253" s="6" t="n">
        <v>1459.50370817803</v>
      </c>
      <c r="DB253" s="6" t="n">
        <v>572.233478824456</v>
      </c>
      <c r="DC253" s="6" t="n">
        <v>365.514325384288</v>
      </c>
      <c r="DD253" s="6" t="n">
        <v>0</v>
      </c>
      <c r="DE253" s="6" t="n">
        <v>68.5707414966374</v>
      </c>
      <c r="DF253" s="6" t="n">
        <v>753.047333573695</v>
      </c>
      <c r="DG253" s="6" t="n">
        <v>1386.82217422032</v>
      </c>
      <c r="DH253" s="6" t="n">
        <v>1779.06868698378</v>
      </c>
      <c r="DI253" s="6" t="n">
        <v>1696.38512846221</v>
      </c>
      <c r="DJ253" s="6" t="n">
        <v>1729.71638621146</v>
      </c>
      <c r="DK253" s="6" t="n">
        <v>702.407330763909</v>
      </c>
      <c r="DL253" s="6" t="n">
        <v>489.966695106362</v>
      </c>
      <c r="DM253" s="6" t="n">
        <v>1675.55967610489</v>
      </c>
      <c r="DN253" s="6" t="n">
        <v>1385.40080534488</v>
      </c>
      <c r="DO253" s="6" t="n">
        <v>1356.51268705178</v>
      </c>
      <c r="DP253" s="6" t="n">
        <v>1161.37154478034</v>
      </c>
      <c r="DQ253" s="6" t="n">
        <v>329.515384739852</v>
      </c>
      <c r="DS253" s="0" t="s">
        <v>133</v>
      </c>
      <c r="DT253" s="13" t="n">
        <v>79.412</v>
      </c>
      <c r="DU253" s="0" t="n">
        <v>107</v>
      </c>
      <c r="DV253" s="0" t="s">
        <v>133</v>
      </c>
    </row>
    <row r="254" customFormat="false" ht="15" hidden="false" customHeight="false" outlineLevel="0" collapsed="false">
      <c r="A254" s="0" t="s">
        <v>134</v>
      </c>
      <c r="B254" s="6" t="n">
        <v>413.036145321042</v>
      </c>
      <c r="C254" s="6" t="n">
        <v>1562.83511439273</v>
      </c>
      <c r="D254" s="6" t="n">
        <v>1448.77167883235</v>
      </c>
      <c r="E254" s="6" t="n">
        <v>659.725707747097</v>
      </c>
      <c r="F254" s="6" t="n">
        <v>575.220395355421</v>
      </c>
      <c r="G254" s="6" t="n">
        <v>1023.65628824519</v>
      </c>
      <c r="H254" s="6" t="n">
        <v>1205.62609450226</v>
      </c>
      <c r="I254" s="6" t="n">
        <v>1940.56448243048</v>
      </c>
      <c r="J254" s="6" t="n">
        <v>1572.8588977956</v>
      </c>
      <c r="K254" s="6" t="n">
        <v>1375.3793219452</v>
      </c>
      <c r="L254" s="6" t="n">
        <v>1074.04181029702</v>
      </c>
      <c r="M254" s="2" t="n">
        <v>256.759496184948</v>
      </c>
      <c r="N254" s="2" t="n">
        <v>2066.99559816975</v>
      </c>
      <c r="O254" s="2" t="n">
        <v>1451.00727459367</v>
      </c>
      <c r="P254" s="2" t="n">
        <v>103.749659965939</v>
      </c>
      <c r="Q254" s="2" t="n">
        <v>1677.44596571687</v>
      </c>
      <c r="R254" s="2" t="n">
        <v>615.047549824967</v>
      </c>
      <c r="S254" s="2" t="n">
        <v>1938.5010586475</v>
      </c>
      <c r="T254" s="2" t="n">
        <v>1373.51844860801</v>
      </c>
      <c r="U254" s="2" t="n">
        <v>1440.53500868983</v>
      </c>
      <c r="V254" s="2" t="n">
        <v>1637.78697651516</v>
      </c>
      <c r="W254" s="2" t="n">
        <v>362.512257300532</v>
      </c>
      <c r="X254" s="6" t="n">
        <v>356.480861176541</v>
      </c>
      <c r="Y254" s="6" t="n">
        <v>2002.22337141393</v>
      </c>
      <c r="Z254" s="6" t="n">
        <v>1800.53210589938</v>
      </c>
      <c r="AA254" s="6" t="n">
        <v>1892.7266182875</v>
      </c>
      <c r="AB254" s="6" t="n">
        <v>1439.85105306254</v>
      </c>
      <c r="AC254" s="6" t="n">
        <v>2099.33680084712</v>
      </c>
      <c r="AD254" s="6" t="n">
        <v>1839.86986039156</v>
      </c>
      <c r="AE254" s="6" t="n">
        <v>2090.25094744996</v>
      </c>
      <c r="AF254" s="6" t="n">
        <v>1712.57855968588</v>
      </c>
      <c r="AG254" s="6" t="n">
        <v>544.605838733741</v>
      </c>
      <c r="AH254" s="6" t="n">
        <v>1633.52887875818</v>
      </c>
      <c r="AI254" s="6" t="n">
        <v>1587.60941996461</v>
      </c>
      <c r="AJ254" s="6" t="n">
        <v>3012.02341385327</v>
      </c>
      <c r="AK254" s="6" t="n">
        <v>1238.22450754414</v>
      </c>
      <c r="AL254" s="6" t="n">
        <v>429.355045343894</v>
      </c>
      <c r="AM254" s="6" t="n">
        <v>1232.12956537215</v>
      </c>
      <c r="AN254" s="6" t="n">
        <v>1336.09945583045</v>
      </c>
      <c r="AO254" s="6" t="n">
        <v>1042.70380954248</v>
      </c>
      <c r="AP254" s="6" t="n">
        <v>933.391588576244</v>
      </c>
      <c r="AQ254" s="6" t="n">
        <v>891.668980754987</v>
      </c>
      <c r="AR254" s="6" t="n">
        <v>817.799080960028</v>
      </c>
      <c r="AS254" s="6" t="n">
        <v>1571.81427452886</v>
      </c>
      <c r="AT254" s="6" t="n">
        <v>1464.02035586899</v>
      </c>
      <c r="AU254" s="6" t="n">
        <v>1228.22172352823</v>
      </c>
      <c r="AV254" s="6" t="n">
        <v>1357.30352767112</v>
      </c>
      <c r="AW254" s="6" t="n">
        <v>1255.99202786275</v>
      </c>
      <c r="AX254" s="6" t="n">
        <v>1395.38997226078</v>
      </c>
      <c r="AY254" s="6" t="n">
        <v>1387.25055060539</v>
      </c>
      <c r="AZ254" s="6" t="n">
        <v>1562.72587503875</v>
      </c>
      <c r="BA254" s="6" t="n">
        <v>1832.52287406377</v>
      </c>
      <c r="BB254" s="6" t="n">
        <v>1263.01387939257</v>
      </c>
      <c r="BC254" s="6" t="n">
        <v>2096.6656164311</v>
      </c>
      <c r="BD254" s="6" t="n">
        <v>1421.88913054334</v>
      </c>
      <c r="BE254" s="6" t="n">
        <v>1434.50741685166</v>
      </c>
      <c r="BF254" s="6" t="n">
        <v>1393.34481568564</v>
      </c>
      <c r="BG254" s="6" t="n">
        <v>1423.38676064459</v>
      </c>
      <c r="BH254" s="6" t="n">
        <v>957.778766214462</v>
      </c>
      <c r="BI254" s="6" t="n">
        <v>1310.27686250099</v>
      </c>
      <c r="BJ254" s="6" t="n">
        <v>1378.65176810034</v>
      </c>
      <c r="BK254" s="6" t="n">
        <v>1041.68515455541</v>
      </c>
      <c r="BL254" s="6" t="n">
        <v>1855.18603330294</v>
      </c>
      <c r="BM254" s="6" t="n">
        <v>1817.3553296185</v>
      </c>
      <c r="BN254" s="6" t="n">
        <v>785.922920488435</v>
      </c>
      <c r="BO254" s="6" t="n">
        <v>446.246967461072</v>
      </c>
      <c r="BP254" s="6" t="n">
        <v>540.180516694826</v>
      </c>
      <c r="BQ254" s="6" t="n">
        <v>711.427521472208</v>
      </c>
      <c r="BR254" s="6" t="n">
        <v>1797.63449320146</v>
      </c>
      <c r="BS254" s="6" t="n">
        <v>994.682403533926</v>
      </c>
      <c r="BT254" s="6" t="n">
        <v>1182.10367163332</v>
      </c>
      <c r="BU254" s="6" t="n">
        <v>1236.26840237196</v>
      </c>
      <c r="BV254" s="6" t="n">
        <v>1314.08879481595</v>
      </c>
      <c r="BW254" s="6" t="n">
        <v>1501.99828147911</v>
      </c>
      <c r="BX254" s="6" t="n">
        <v>1561.2087800817</v>
      </c>
      <c r="BY254" s="6" t="n">
        <v>897.495885835018</v>
      </c>
      <c r="BZ254" s="6" t="n">
        <v>881.012242288008</v>
      </c>
      <c r="CA254" s="6" t="n">
        <v>591.023126439082</v>
      </c>
      <c r="CB254" s="6" t="n">
        <v>609.16750036225</v>
      </c>
      <c r="CC254" s="6" t="n">
        <v>1752.72592062503</v>
      </c>
      <c r="CD254" s="6" t="n">
        <v>1646.39798641668</v>
      </c>
      <c r="CE254" s="6" t="n">
        <v>1294.88519203803</v>
      </c>
      <c r="CF254" s="6" t="n">
        <v>1236.02726974056</v>
      </c>
      <c r="CG254" s="6" t="n">
        <v>1929.94813725587</v>
      </c>
      <c r="CH254" s="6" t="n">
        <v>684.580220166294</v>
      </c>
      <c r="CI254" s="6" t="n">
        <v>616.228107036746</v>
      </c>
      <c r="CJ254" s="6" t="n">
        <v>1027.79295080391</v>
      </c>
      <c r="CK254" s="6" t="n">
        <v>1752.7920814944</v>
      </c>
      <c r="CL254" s="6" t="n">
        <v>1901.0337444615</v>
      </c>
      <c r="CM254" s="6" t="n">
        <v>640.241295610263</v>
      </c>
      <c r="CN254" s="6" t="n">
        <v>1434.31385044917</v>
      </c>
      <c r="CO254" s="6" t="n">
        <v>626.003438397176</v>
      </c>
      <c r="CP254" s="6" t="n">
        <v>1808.73540112489</v>
      </c>
      <c r="CQ254" s="6" t="n">
        <v>1008.30359004672</v>
      </c>
      <c r="CR254" s="6" t="n">
        <v>1905.57658315354</v>
      </c>
      <c r="CS254" s="6" t="n">
        <v>1545.48656126051</v>
      </c>
      <c r="CT254" s="6" t="n">
        <v>1113.78971314326</v>
      </c>
      <c r="CU254" s="6" t="n">
        <v>1152.9960033159</v>
      </c>
      <c r="CV254" s="6" t="n">
        <v>782.068501775882</v>
      </c>
      <c r="CW254" s="6" t="n">
        <v>1448.04946391101</v>
      </c>
      <c r="CX254" s="6" t="n">
        <v>1579.44473073848</v>
      </c>
      <c r="CY254" s="6" t="n">
        <v>1458.00543693368</v>
      </c>
      <c r="CZ254" s="6" t="n">
        <v>934.484774150554</v>
      </c>
      <c r="DA254" s="6" t="n">
        <v>1473.34160787448</v>
      </c>
      <c r="DB254" s="6" t="n">
        <v>627.973139379682</v>
      </c>
      <c r="DC254" s="6" t="n">
        <v>427.595012183893</v>
      </c>
      <c r="DD254" s="6" t="n">
        <v>68.5707414966374</v>
      </c>
      <c r="DE254" s="6" t="n">
        <v>0</v>
      </c>
      <c r="DF254" s="6" t="n">
        <v>809.006276372396</v>
      </c>
      <c r="DG254" s="6" t="n">
        <v>1392.64743720811</v>
      </c>
      <c r="DH254" s="6" t="n">
        <v>1772.48874333284</v>
      </c>
      <c r="DI254" s="6" t="n">
        <v>1693.313928328</v>
      </c>
      <c r="DJ254" s="6" t="n">
        <v>1729.43225769906</v>
      </c>
      <c r="DK254" s="6" t="n">
        <v>656.142808530015</v>
      </c>
      <c r="DL254" s="6" t="n">
        <v>433.748382083892</v>
      </c>
      <c r="DM254" s="6" t="n">
        <v>1665.46516466923</v>
      </c>
      <c r="DN254" s="6" t="n">
        <v>1388.14875795639</v>
      </c>
      <c r="DO254" s="6" t="n">
        <v>1340.57058522325</v>
      </c>
      <c r="DP254" s="6" t="n">
        <v>1143.18654841787</v>
      </c>
      <c r="DQ254" s="6" t="n">
        <v>324.275491320441</v>
      </c>
      <c r="DS254" s="0" t="s">
        <v>134</v>
      </c>
      <c r="DT254" s="13" t="n">
        <v>56.041</v>
      </c>
      <c r="DU254" s="0" t="n">
        <v>108</v>
      </c>
      <c r="DV254" s="0" t="s">
        <v>134</v>
      </c>
    </row>
    <row r="255" customFormat="false" ht="15" hidden="false" customHeight="false" outlineLevel="0" collapsed="false">
      <c r="A255" s="0" t="s">
        <v>135</v>
      </c>
      <c r="B255" s="6" t="n">
        <v>511.505348612345</v>
      </c>
      <c r="C255" s="6" t="n">
        <v>1431.87292454604</v>
      </c>
      <c r="D255" s="6" t="n">
        <v>994.501927017925</v>
      </c>
      <c r="E255" s="6" t="n">
        <v>379.912071971601</v>
      </c>
      <c r="F255" s="6" t="n">
        <v>450.296308674662</v>
      </c>
      <c r="G255" s="6" t="n">
        <v>668.043703512706</v>
      </c>
      <c r="H255" s="6" t="n">
        <v>847.114409877775</v>
      </c>
      <c r="I255" s="6" t="n">
        <v>1814.82698646573</v>
      </c>
      <c r="J255" s="6" t="n">
        <v>1114.1696359792</v>
      </c>
      <c r="K255" s="6" t="n">
        <v>1219.53689568528</v>
      </c>
      <c r="L255" s="6" t="n">
        <v>433.415981241295</v>
      </c>
      <c r="M255" s="2" t="n">
        <v>1045.10377501271</v>
      </c>
      <c r="N255" s="2" t="n">
        <v>1969.8704028999</v>
      </c>
      <c r="O255" s="2" t="n">
        <v>1337.63943497739</v>
      </c>
      <c r="P255" s="2" t="n">
        <v>718.639471398036</v>
      </c>
      <c r="Q255" s="2" t="n">
        <v>1609.48906706008</v>
      </c>
      <c r="R255" s="2" t="n">
        <v>1094.24452159458</v>
      </c>
      <c r="S255" s="2" t="n">
        <v>1406.40281762643</v>
      </c>
      <c r="T255" s="2" t="n">
        <v>1355.3800009397</v>
      </c>
      <c r="U255" s="2" t="n">
        <v>1237.4205714127</v>
      </c>
      <c r="V255" s="2" t="n">
        <v>1268.95867888997</v>
      </c>
      <c r="W255" s="2" t="n">
        <v>582.43730243635</v>
      </c>
      <c r="X255" s="6" t="n">
        <v>620.296168631514</v>
      </c>
      <c r="Y255" s="6" t="n">
        <v>1888.11815564625</v>
      </c>
      <c r="Z255" s="6" t="n">
        <v>1494.56265792332</v>
      </c>
      <c r="AA255" s="6" t="n">
        <v>1581.36554204854</v>
      </c>
      <c r="AB255" s="6" t="n">
        <v>1361.84363637907</v>
      </c>
      <c r="AC255" s="6" t="n">
        <v>1514.1436052862</v>
      </c>
      <c r="AD255" s="6" t="n">
        <v>1322.34519164545</v>
      </c>
      <c r="AE255" s="6" t="n">
        <v>1515.77607504195</v>
      </c>
      <c r="AF255" s="6" t="n">
        <v>1197.31989754385</v>
      </c>
      <c r="AG255" s="6" t="n">
        <v>941.41179535899</v>
      </c>
      <c r="AH255" s="6" t="n">
        <v>1236.50745702665</v>
      </c>
      <c r="AI255" s="6" t="n">
        <v>1177.65711927405</v>
      </c>
      <c r="AJ255" s="6" t="n">
        <v>3345.51814577955</v>
      </c>
      <c r="AK255" s="6" t="n">
        <v>559.612146712626</v>
      </c>
      <c r="AL255" s="6" t="n">
        <v>1238.01126906981</v>
      </c>
      <c r="AM255" s="6" t="n">
        <v>1081.64042972167</v>
      </c>
      <c r="AN255" s="6" t="n">
        <v>1137.62137818234</v>
      </c>
      <c r="AO255" s="6" t="n">
        <v>997.639479145335</v>
      </c>
      <c r="AP255" s="6" t="n">
        <v>936.377918326844</v>
      </c>
      <c r="AQ255" s="6" t="n">
        <v>728.651738243642</v>
      </c>
      <c r="AR255" s="6" t="n">
        <v>688.474346779721</v>
      </c>
      <c r="AS255" s="6" t="n">
        <v>1442.96552127769</v>
      </c>
      <c r="AT255" s="6" t="n">
        <v>1215.55170752783</v>
      </c>
      <c r="AU255" s="6" t="n">
        <v>696.601900103498</v>
      </c>
      <c r="AV255" s="6" t="n">
        <v>745.052897326152</v>
      </c>
      <c r="AW255" s="6" t="n">
        <v>731.212224273172</v>
      </c>
      <c r="AX255" s="6" t="n">
        <v>1153.79975693486</v>
      </c>
      <c r="AY255" s="6" t="n">
        <v>793.104071429455</v>
      </c>
      <c r="AZ255" s="6" t="n">
        <v>1332.01503706746</v>
      </c>
      <c r="BA255" s="6" t="n">
        <v>1628.82163839374</v>
      </c>
      <c r="BB255" s="6" t="n">
        <v>872.432908973862</v>
      </c>
      <c r="BC255" s="6" t="n">
        <v>1516.86218089538</v>
      </c>
      <c r="BD255" s="6" t="n">
        <v>1235.1311695302</v>
      </c>
      <c r="BE255" s="6" t="n">
        <v>1357.28908267856</v>
      </c>
      <c r="BF255" s="6" t="n">
        <v>1338.77975318531</v>
      </c>
      <c r="BG255" s="6" t="n">
        <v>1081.40716952203</v>
      </c>
      <c r="BH255" s="6" t="n">
        <v>1106.29234654816</v>
      </c>
      <c r="BI255" s="6" t="n">
        <v>887.815925802937</v>
      </c>
      <c r="BJ255" s="6" t="n">
        <v>923.807373709246</v>
      </c>
      <c r="BK255" s="6" t="n">
        <v>852.541694757742</v>
      </c>
      <c r="BL255" s="6" t="n">
        <v>1652.03455005875</v>
      </c>
      <c r="BM255" s="6" t="n">
        <v>1506.18921970227</v>
      </c>
      <c r="BN255" s="6" t="n">
        <v>770.831420007083</v>
      </c>
      <c r="BO255" s="6" t="n">
        <v>1018.29140687328</v>
      </c>
      <c r="BP255" s="6" t="n">
        <v>268.946893178791</v>
      </c>
      <c r="BQ255" s="6" t="n">
        <v>138.867720941491</v>
      </c>
      <c r="BR255" s="6" t="n">
        <v>1488.37232222584</v>
      </c>
      <c r="BS255" s="6" t="n">
        <v>443.08149456377</v>
      </c>
      <c r="BT255" s="6" t="n">
        <v>1123.00266246789</v>
      </c>
      <c r="BU255" s="6" t="n">
        <v>1174.50640182338</v>
      </c>
      <c r="BV255" s="6" t="n">
        <v>1226.13089365759</v>
      </c>
      <c r="BW255" s="6" t="n">
        <v>1332.3512258698</v>
      </c>
      <c r="BX255" s="6" t="n">
        <v>1364.62723217823</v>
      </c>
      <c r="BY255" s="6" t="n">
        <v>477.726976076247</v>
      </c>
      <c r="BZ255" s="6" t="n">
        <v>529.167099877544</v>
      </c>
      <c r="CA255" s="6" t="n">
        <v>1323.55217583335</v>
      </c>
      <c r="CB255" s="6" t="n">
        <v>1351.92875003762</v>
      </c>
      <c r="CC255" s="6" t="n">
        <v>1608.49149647348</v>
      </c>
      <c r="CD255" s="6" t="n">
        <v>1491.05368586577</v>
      </c>
      <c r="CE255" s="6" t="n">
        <v>1154.060894823</v>
      </c>
      <c r="CF255" s="6" t="n">
        <v>556.245551052716</v>
      </c>
      <c r="CG255" s="6" t="n">
        <v>1777.18216836074</v>
      </c>
      <c r="CH255" s="6" t="n">
        <v>741.222413920556</v>
      </c>
      <c r="CI255" s="6" t="n">
        <v>1062.3453773637</v>
      </c>
      <c r="CJ255" s="6" t="n">
        <v>459.64624292498</v>
      </c>
      <c r="CK255" s="6" t="n">
        <v>1371.46751245697</v>
      </c>
      <c r="CL255" s="6" t="n">
        <v>1340.88416197361</v>
      </c>
      <c r="CM255" s="6" t="n">
        <v>816.473853001734</v>
      </c>
      <c r="CN255" s="6" t="n">
        <v>894.104806794363</v>
      </c>
      <c r="CO255" s="6" t="n">
        <v>1080.51476720541</v>
      </c>
      <c r="CP255" s="6" t="n">
        <v>1736.20360429357</v>
      </c>
      <c r="CQ255" s="6" t="n">
        <v>424.802874303609</v>
      </c>
      <c r="CR255" s="6" t="n">
        <v>1733.17667306606</v>
      </c>
      <c r="CS255" s="6" t="n">
        <v>1217.44619019302</v>
      </c>
      <c r="CT255" s="6" t="n">
        <v>411.863068600218</v>
      </c>
      <c r="CU255" s="6" t="n">
        <v>488.162113360232</v>
      </c>
      <c r="CV255" s="6" t="n">
        <v>206.264007828582</v>
      </c>
      <c r="CW255" s="6" t="n">
        <v>1345.87229805768</v>
      </c>
      <c r="CX255" s="6" t="n">
        <v>1089.84583399264</v>
      </c>
      <c r="CY255" s="6" t="n">
        <v>863.447588571297</v>
      </c>
      <c r="CZ255" s="6" t="n">
        <v>583.105660431479</v>
      </c>
      <c r="DA255" s="6" t="n">
        <v>1036.18609539104</v>
      </c>
      <c r="DB255" s="6" t="n">
        <v>811.211535232328</v>
      </c>
      <c r="DC255" s="6" t="n">
        <v>677.329045513342</v>
      </c>
      <c r="DD255" s="6" t="n">
        <v>753.047333573695</v>
      </c>
      <c r="DE255" s="6" t="n">
        <v>809.006276372396</v>
      </c>
      <c r="DF255" s="6" t="n">
        <v>0</v>
      </c>
      <c r="DG255" s="6" t="n">
        <v>1061.23536614735</v>
      </c>
      <c r="DH255" s="6" t="n">
        <v>1534.36285146146</v>
      </c>
      <c r="DI255" s="6" t="n">
        <v>1422.8765060762</v>
      </c>
      <c r="DJ255" s="6" t="n">
        <v>1422.46106971299</v>
      </c>
      <c r="DK255" s="6" t="n">
        <v>1451.19763321435</v>
      </c>
      <c r="DL255" s="6" t="n">
        <v>1242.21268006405</v>
      </c>
      <c r="DM255" s="6" t="n">
        <v>1481.12756896565</v>
      </c>
      <c r="DN255" s="6" t="n">
        <v>1093.50571202386</v>
      </c>
      <c r="DO255" s="6" t="n">
        <v>1274.28984945557</v>
      </c>
      <c r="DP255" s="6" t="n">
        <v>1144.10215634995</v>
      </c>
      <c r="DQ255" s="6" t="n">
        <v>673.638433953079</v>
      </c>
      <c r="DS255" s="0" t="s">
        <v>135</v>
      </c>
      <c r="DT255" s="13" t="n">
        <v>57.575</v>
      </c>
      <c r="DU255" s="0" t="n">
        <v>109</v>
      </c>
      <c r="DV255" s="0" t="s">
        <v>135</v>
      </c>
    </row>
    <row r="256" customFormat="false" ht="15" hidden="false" customHeight="false" outlineLevel="0" collapsed="false">
      <c r="A256" s="0" t="s">
        <v>136</v>
      </c>
      <c r="B256" s="6" t="n">
        <v>1005.34626058948</v>
      </c>
      <c r="C256" s="6" t="n">
        <v>444.636731969808</v>
      </c>
      <c r="D256" s="6" t="n">
        <v>207.272975186048</v>
      </c>
      <c r="E256" s="6" t="n">
        <v>1402.14130224379</v>
      </c>
      <c r="F256" s="6" t="n">
        <v>1433.91707639485</v>
      </c>
      <c r="G256" s="6" t="n">
        <v>411.395040108868</v>
      </c>
      <c r="H256" s="6" t="n">
        <v>216.625762877485</v>
      </c>
      <c r="I256" s="6" t="n">
        <v>779.95442181033</v>
      </c>
      <c r="J256" s="6" t="n">
        <v>256.052521319022</v>
      </c>
      <c r="K256" s="6" t="n">
        <v>291.29805637102</v>
      </c>
      <c r="L256" s="6" t="n">
        <v>673.076736105717</v>
      </c>
      <c r="M256" s="2" t="n">
        <v>1631.27161899952</v>
      </c>
      <c r="N256" s="2" t="n">
        <v>938.732356987399</v>
      </c>
      <c r="O256" s="2" t="n">
        <v>400.240397514663</v>
      </c>
      <c r="P256" s="2" t="n">
        <v>1373.72296665241</v>
      </c>
      <c r="Q256" s="2" t="n">
        <v>637.573585629138</v>
      </c>
      <c r="R256" s="2" t="n">
        <v>1947.51010995518</v>
      </c>
      <c r="S256" s="2" t="n">
        <v>614.923763169274</v>
      </c>
      <c r="T256" s="2" t="n">
        <v>524.807725022828</v>
      </c>
      <c r="U256" s="2" t="n">
        <v>241.486085586761</v>
      </c>
      <c r="V256" s="2" t="n">
        <v>245.148297720005</v>
      </c>
      <c r="W256" s="2" t="n">
        <v>1036.57647627015</v>
      </c>
      <c r="X256" s="6" t="n">
        <v>1036.9155154957</v>
      </c>
      <c r="Y256" s="6" t="n">
        <v>854.000838216912</v>
      </c>
      <c r="Z256" s="6" t="n">
        <v>439.221991516451</v>
      </c>
      <c r="AA256" s="6" t="n">
        <v>529.895776496865</v>
      </c>
      <c r="AB256" s="6" t="n">
        <v>454.867128018577</v>
      </c>
      <c r="AC256" s="6" t="n">
        <v>812.32239197837</v>
      </c>
      <c r="AD256" s="6" t="n">
        <v>517.792557713939</v>
      </c>
      <c r="AE256" s="6" t="n">
        <v>791.38773587564</v>
      </c>
      <c r="AF256" s="6" t="n">
        <v>419.786530340822</v>
      </c>
      <c r="AG256" s="6" t="n">
        <v>1822.06541914678</v>
      </c>
      <c r="AH256" s="6" t="n">
        <v>246.449329899422</v>
      </c>
      <c r="AI256" s="6" t="n">
        <v>213.435443264853</v>
      </c>
      <c r="AJ256" s="6" t="n">
        <v>4333.80081998849</v>
      </c>
      <c r="AK256" s="6" t="n">
        <v>664.424951599155</v>
      </c>
      <c r="AL256" s="6" t="n">
        <v>1713.1290065029</v>
      </c>
      <c r="AM256" s="6" t="n">
        <v>284.044983188321</v>
      </c>
      <c r="AN256" s="6" t="n">
        <v>210.306244230027</v>
      </c>
      <c r="AO256" s="6" t="n">
        <v>458.281497419616</v>
      </c>
      <c r="AP256" s="6" t="n">
        <v>546.026236954242</v>
      </c>
      <c r="AQ256" s="6" t="n">
        <v>501.283349086639</v>
      </c>
      <c r="AR256" s="6" t="n">
        <v>574.921957352805</v>
      </c>
      <c r="AS256" s="6" t="n">
        <v>454.844193838545</v>
      </c>
      <c r="AT256" s="6" t="n">
        <v>181.58216902296</v>
      </c>
      <c r="AU256" s="6" t="n">
        <v>416.825507045163</v>
      </c>
      <c r="AV256" s="6" t="n">
        <v>509.072169673082</v>
      </c>
      <c r="AW256" s="6" t="n">
        <v>390.125432804296</v>
      </c>
      <c r="AX256" s="6" t="n">
        <v>153.732628143729</v>
      </c>
      <c r="AY256" s="6" t="n">
        <v>469.682070048198</v>
      </c>
      <c r="AZ256" s="6" t="n">
        <v>288.076160271482</v>
      </c>
      <c r="BA256" s="6" t="n">
        <v>574.396838710555</v>
      </c>
      <c r="BB256" s="6" t="n">
        <v>191.449302750335</v>
      </c>
      <c r="BC256" s="6" t="n">
        <v>803.320582708379</v>
      </c>
      <c r="BD256" s="6" t="n">
        <v>259.115397824038</v>
      </c>
      <c r="BE256" s="6" t="n">
        <v>453.313874607561</v>
      </c>
      <c r="BF256" s="6" t="n">
        <v>471.453751651383</v>
      </c>
      <c r="BG256" s="6" t="n">
        <v>31.8778012058694</v>
      </c>
      <c r="BH256" s="6" t="n">
        <v>696.249126754184</v>
      </c>
      <c r="BI256" s="6" t="n">
        <v>197.230073669949</v>
      </c>
      <c r="BJ256" s="6" t="n">
        <v>217.206956925508</v>
      </c>
      <c r="BK256" s="6" t="n">
        <v>358.775429483798</v>
      </c>
      <c r="BL256" s="6" t="n">
        <v>596.921009717645</v>
      </c>
      <c r="BM256" s="6" t="n">
        <v>452.825704343451</v>
      </c>
      <c r="BN256" s="6" t="n">
        <v>624.605986285006</v>
      </c>
      <c r="BO256" s="6" t="n">
        <v>1806.02575082639</v>
      </c>
      <c r="BP256" s="6" t="n">
        <v>1113.92448975471</v>
      </c>
      <c r="BQ256" s="6" t="n">
        <v>1167.48301608078</v>
      </c>
      <c r="BR256" s="6" t="n">
        <v>433.920578253314</v>
      </c>
      <c r="BS256" s="6" t="n">
        <v>621.65006649822</v>
      </c>
      <c r="BT256" s="6" t="n">
        <v>413.710128747657</v>
      </c>
      <c r="BU256" s="6" t="n">
        <v>411.844005129109</v>
      </c>
      <c r="BV256" s="6" t="n">
        <v>384.991903846668</v>
      </c>
      <c r="BW256" s="6" t="n">
        <v>336.835994593028</v>
      </c>
      <c r="BX256" s="6" t="n">
        <v>338.008090659563</v>
      </c>
      <c r="BY256" s="6" t="n">
        <v>600.019998553149</v>
      </c>
      <c r="BZ256" s="6" t="n">
        <v>572.125809881875</v>
      </c>
      <c r="CA256" s="6" t="n">
        <v>1975.13754768913</v>
      </c>
      <c r="CB256" s="6" t="n">
        <v>1987.97002960942</v>
      </c>
      <c r="CC256" s="6" t="n">
        <v>581.331590990098</v>
      </c>
      <c r="CD256" s="6" t="n">
        <v>472.14068205244</v>
      </c>
      <c r="CE256" s="6" t="n">
        <v>296.497945772162</v>
      </c>
      <c r="CF256" s="6" t="n">
        <v>667.282956124878</v>
      </c>
      <c r="CG256" s="6" t="n">
        <v>733.007869219725</v>
      </c>
      <c r="CH256" s="6" t="n">
        <v>1735.09907792006</v>
      </c>
      <c r="CI256" s="6" t="n">
        <v>1931.46560175047</v>
      </c>
      <c r="CJ256" s="6" t="n">
        <v>611.911173135277</v>
      </c>
      <c r="CK256" s="6" t="n">
        <v>360.17578585643</v>
      </c>
      <c r="CL256" s="6" t="n">
        <v>617.936450597003</v>
      </c>
      <c r="CM256" s="6" t="n">
        <v>1778.16621758457</v>
      </c>
      <c r="CN256" s="6" t="n">
        <v>362.864476260931</v>
      </c>
      <c r="CO256" s="6" t="n">
        <v>1946.72394914735</v>
      </c>
      <c r="CP256" s="6" t="n">
        <v>740.160144211924</v>
      </c>
      <c r="CQ256" s="6" t="n">
        <v>646.393087760023</v>
      </c>
      <c r="CR256" s="6" t="n">
        <v>684.024738113028</v>
      </c>
      <c r="CS256" s="6" t="n">
        <v>161.608357613448</v>
      </c>
      <c r="CT256" s="6" t="n">
        <v>749.344658023086</v>
      </c>
      <c r="CU256" s="6" t="n">
        <v>669.206997713367</v>
      </c>
      <c r="CV256" s="6" t="n">
        <v>871.051626213012</v>
      </c>
      <c r="CW256" s="6" t="n">
        <v>417.787630841262</v>
      </c>
      <c r="CX256" s="6" t="n">
        <v>304.20124032102</v>
      </c>
      <c r="CY256" s="6" t="n">
        <v>467.862618491995</v>
      </c>
      <c r="CZ256" s="6" t="n">
        <v>509.477915310491</v>
      </c>
      <c r="DA256" s="6" t="n">
        <v>181.910150394431</v>
      </c>
      <c r="DB256" s="6" t="n">
        <v>1769.12412165274</v>
      </c>
      <c r="DC256" s="6" t="n">
        <v>1568.84118604465</v>
      </c>
      <c r="DD256" s="6" t="n">
        <v>1386.82217422032</v>
      </c>
      <c r="DE256" s="6" t="n">
        <v>1392.64743720811</v>
      </c>
      <c r="DF256" s="6" t="n">
        <v>1061.23536614735</v>
      </c>
      <c r="DG256" s="6" t="n">
        <v>0</v>
      </c>
      <c r="DH256" s="6" t="n">
        <v>475.137451243225</v>
      </c>
      <c r="DI256" s="6" t="n">
        <v>361.756334599463</v>
      </c>
      <c r="DJ256" s="6" t="n">
        <v>365.658753500103</v>
      </c>
      <c r="DK256" s="6" t="n">
        <v>1969.36061798339</v>
      </c>
      <c r="DL256" s="6" t="n">
        <v>1719.72668003685</v>
      </c>
      <c r="DM256" s="6" t="n">
        <v>445.137582103487</v>
      </c>
      <c r="DN256" s="6" t="n">
        <v>61.2253997186709</v>
      </c>
      <c r="DO256" s="6" t="n">
        <v>429.35347356798</v>
      </c>
      <c r="DP256" s="6" t="n">
        <v>497.964599730987</v>
      </c>
      <c r="DQ256" s="6" t="n">
        <v>1069.71446053671</v>
      </c>
      <c r="DS256" s="0" t="s">
        <v>136</v>
      </c>
      <c r="DT256" s="13" t="n">
        <v>66.574</v>
      </c>
      <c r="DU256" s="0" t="n">
        <v>110</v>
      </c>
      <c r="DV256" s="0" t="s">
        <v>136</v>
      </c>
    </row>
    <row r="257" customFormat="false" ht="15" hidden="false" customHeight="false" outlineLevel="0" collapsed="false">
      <c r="A257" s="0" t="s">
        <v>137</v>
      </c>
      <c r="B257" s="6" t="n">
        <v>1419.96910563683</v>
      </c>
      <c r="C257" s="6" t="n">
        <v>263.736971790164</v>
      </c>
      <c r="D257" s="6" t="n">
        <v>606.721873682935</v>
      </c>
      <c r="E257" s="6" t="n">
        <v>1866.06811580561</v>
      </c>
      <c r="F257" s="6" t="n">
        <v>1890.7389691268</v>
      </c>
      <c r="G257" s="6" t="n">
        <v>873.303869919995</v>
      </c>
      <c r="H257" s="6" t="n">
        <v>687.24846629118</v>
      </c>
      <c r="I257" s="6" t="n">
        <v>335.040473716733</v>
      </c>
      <c r="J257" s="6" t="n">
        <v>543.005152697943</v>
      </c>
      <c r="K257" s="6" t="n">
        <v>399.393914350432</v>
      </c>
      <c r="L257" s="6" t="n">
        <v>1146.18607916465</v>
      </c>
      <c r="M257" s="2" t="n">
        <v>1989.84593069479</v>
      </c>
      <c r="N257" s="2" t="n">
        <v>488.94935797167</v>
      </c>
      <c r="O257" s="2" t="n">
        <v>356.439270111692</v>
      </c>
      <c r="P257" s="2" t="n">
        <v>1772.00985767021</v>
      </c>
      <c r="Q257" s="2" t="n">
        <v>343.548481095797</v>
      </c>
      <c r="R257" s="2" t="n">
        <v>2360.31802111594</v>
      </c>
      <c r="S257" s="2" t="n">
        <v>669.020280314354</v>
      </c>
      <c r="T257" s="2" t="n">
        <v>503.586207506452</v>
      </c>
      <c r="U257" s="2" t="n">
        <v>332.868498568246</v>
      </c>
      <c r="V257" s="2" t="n">
        <v>334.15526734665</v>
      </c>
      <c r="W257" s="2" t="n">
        <v>1437.01109983508</v>
      </c>
      <c r="X257" s="6" t="n">
        <v>1428.88488268048</v>
      </c>
      <c r="Y257" s="6" t="n">
        <v>404.887232624549</v>
      </c>
      <c r="Z257" s="6" t="n">
        <v>142.662226334609</v>
      </c>
      <c r="AA257" s="6" t="n">
        <v>179.830751133739</v>
      </c>
      <c r="AB257" s="6" t="n">
        <v>398.20633451374</v>
      </c>
      <c r="AC257" s="6" t="n">
        <v>855.296392444039</v>
      </c>
      <c r="AD257" s="6" t="n">
        <v>619.267313327088</v>
      </c>
      <c r="AE257" s="6" t="n">
        <v>823.741101362189</v>
      </c>
      <c r="AF257" s="6" t="n">
        <v>619.878421392421</v>
      </c>
      <c r="AG257" s="6" t="n">
        <v>2245.99907046552</v>
      </c>
      <c r="AH257" s="6" t="n">
        <v>391.366441997194</v>
      </c>
      <c r="AI257" s="6" t="n">
        <v>441.149181777945</v>
      </c>
      <c r="AJ257" s="6" t="n">
        <v>4763.5901053448</v>
      </c>
      <c r="AK257" s="6" t="n">
        <v>1120.76811271151</v>
      </c>
      <c r="AL257" s="6" t="n">
        <v>2032.16288285855</v>
      </c>
      <c r="AM257" s="6" t="n">
        <v>540.395536443713</v>
      </c>
      <c r="AN257" s="6" t="n">
        <v>439.567168839302</v>
      </c>
      <c r="AO257" s="6" t="n">
        <v>734.631391012202</v>
      </c>
      <c r="AP257" s="6" t="n">
        <v>844.658591835283</v>
      </c>
      <c r="AQ257" s="6" t="n">
        <v>905.735404887589</v>
      </c>
      <c r="AR257" s="6" t="n">
        <v>977.686644113434</v>
      </c>
      <c r="AS257" s="6" t="n">
        <v>261.335489675735</v>
      </c>
      <c r="AT257" s="6" t="n">
        <v>325.937183345125</v>
      </c>
      <c r="AU257" s="6" t="n">
        <v>882.462418651182</v>
      </c>
      <c r="AV257" s="6" t="n">
        <v>941.822666929547</v>
      </c>
      <c r="AW257" s="6" t="n">
        <v>852.352032479129</v>
      </c>
      <c r="AX257" s="6" t="n">
        <v>393.819868395462</v>
      </c>
      <c r="AY257" s="6" t="n">
        <v>893.536669582357</v>
      </c>
      <c r="AZ257" s="6" t="n">
        <v>213.708947257671</v>
      </c>
      <c r="BA257" s="6" t="n">
        <v>107.634205256008</v>
      </c>
      <c r="BB257" s="6" t="n">
        <v>666.471691765289</v>
      </c>
      <c r="BC257" s="6" t="n">
        <v>840.121648190523</v>
      </c>
      <c r="BD257" s="6" t="n">
        <v>350.600006113131</v>
      </c>
      <c r="BE257" s="6" t="n">
        <v>402.331066580946</v>
      </c>
      <c r="BF257" s="6" t="n">
        <v>451.478486111593</v>
      </c>
      <c r="BG257" s="6" t="n">
        <v>458.891045902169</v>
      </c>
      <c r="BH257" s="6" t="n">
        <v>897.409794814757</v>
      </c>
      <c r="BI257" s="6" t="n">
        <v>664.274252635597</v>
      </c>
      <c r="BJ257" s="6" t="n">
        <v>656.755423267006</v>
      </c>
      <c r="BK257" s="6" t="n">
        <v>749.212708408446</v>
      </c>
      <c r="BL257" s="6" t="n">
        <v>126.98912396146</v>
      </c>
      <c r="BM257" s="6" t="n">
        <v>154.500735121375</v>
      </c>
      <c r="BN257" s="6" t="n">
        <v>987.841006886916</v>
      </c>
      <c r="BO257" s="6" t="n">
        <v>2207.16013107149</v>
      </c>
      <c r="BP257" s="6" t="n">
        <v>1567.76679046683</v>
      </c>
      <c r="BQ257" s="6" t="n">
        <v>1636.36066523022</v>
      </c>
      <c r="BR257" s="6" t="n">
        <v>149.753150849852</v>
      </c>
      <c r="BS257" s="6" t="n">
        <v>1096.55743003513</v>
      </c>
      <c r="BT257" s="6" t="n">
        <v>605.988538619908</v>
      </c>
      <c r="BU257" s="6" t="n">
        <v>559.276301839315</v>
      </c>
      <c r="BV257" s="6" t="n">
        <v>481.121555364524</v>
      </c>
      <c r="BW257" s="6" t="n">
        <v>277.437585108413</v>
      </c>
      <c r="BX257" s="6" t="n">
        <v>213.035289136169</v>
      </c>
      <c r="BY257" s="6" t="n">
        <v>1065.63859346537</v>
      </c>
      <c r="BZ257" s="6" t="n">
        <v>1029.28447764884</v>
      </c>
      <c r="CA257" s="6" t="n">
        <v>2329.60579759009</v>
      </c>
      <c r="CB257" s="6" t="n">
        <v>2337.01572549994</v>
      </c>
      <c r="CC257" s="6" t="n">
        <v>195.346035669054</v>
      </c>
      <c r="CD257" s="6" t="n">
        <v>186.979251262598</v>
      </c>
      <c r="CE257" s="6" t="n">
        <v>479.157467404473</v>
      </c>
      <c r="CF257" s="6" t="n">
        <v>1123.9342817842</v>
      </c>
      <c r="CG257" s="6" t="n">
        <v>276.182700910793</v>
      </c>
      <c r="CH257" s="6" t="n">
        <v>2188.06805166563</v>
      </c>
      <c r="CI257" s="6" t="n">
        <v>2348.98984559777</v>
      </c>
      <c r="CJ257" s="6" t="n">
        <v>1087.03231417426</v>
      </c>
      <c r="CK257" s="6" t="n">
        <v>313.390594212384</v>
      </c>
      <c r="CL257" s="6" t="n">
        <v>731.922140873927</v>
      </c>
      <c r="CM257" s="6" t="n">
        <v>2222.79271909064</v>
      </c>
      <c r="CN257" s="6" t="n">
        <v>768.577466265327</v>
      </c>
      <c r="CO257" s="6" t="n">
        <v>2363.00427552088</v>
      </c>
      <c r="CP257" s="6" t="n">
        <v>367.48581636627</v>
      </c>
      <c r="CQ257" s="6" t="n">
        <v>1121.53034546457</v>
      </c>
      <c r="CR257" s="6" t="n">
        <v>221.402476359463</v>
      </c>
      <c r="CS257" s="6" t="n">
        <v>331.173262845864</v>
      </c>
      <c r="CT257" s="6" t="n">
        <v>1218.90351697052</v>
      </c>
      <c r="CU257" s="6" t="n">
        <v>1136.33887385943</v>
      </c>
      <c r="CV257" s="6" t="n">
        <v>1340.35911405083</v>
      </c>
      <c r="CW257" s="6" t="n">
        <v>368.503179254013</v>
      </c>
      <c r="CX257" s="6" t="n">
        <v>601.991413562593</v>
      </c>
      <c r="CY257" s="6" t="n">
        <v>865.146725483768</v>
      </c>
      <c r="CZ257" s="6" t="n">
        <v>967.859886286742</v>
      </c>
      <c r="DA257" s="6" t="n">
        <v>561.251051765464</v>
      </c>
      <c r="DB257" s="6" t="n">
        <v>2213.0510745878</v>
      </c>
      <c r="DC257" s="6" t="n">
        <v>2004.17981620806</v>
      </c>
      <c r="DD257" s="6" t="n">
        <v>1779.06868698378</v>
      </c>
      <c r="DE257" s="6" t="n">
        <v>1772.48874333284</v>
      </c>
      <c r="DF257" s="6" t="n">
        <v>1534.36285146146</v>
      </c>
      <c r="DG257" s="6" t="n">
        <v>475.137451243225</v>
      </c>
      <c r="DH257" s="6" t="n">
        <v>0</v>
      </c>
      <c r="DI257" s="6" t="n">
        <v>118.229119108042</v>
      </c>
      <c r="DJ257" s="6" t="n">
        <v>162.615950707383</v>
      </c>
      <c r="DK257" s="6" t="n">
        <v>2282.37003747826</v>
      </c>
      <c r="DL257" s="6" t="n">
        <v>2038.9281019513</v>
      </c>
      <c r="DM257" s="6" t="n">
        <v>136.049117060301</v>
      </c>
      <c r="DN257" s="6" t="n">
        <v>441.221488607876</v>
      </c>
      <c r="DO257" s="6" t="n">
        <v>475.631727490362</v>
      </c>
      <c r="DP257" s="6" t="n">
        <v>668.578922855879</v>
      </c>
      <c r="DQ257" s="6" t="n">
        <v>1450.43846720809</v>
      </c>
      <c r="DS257" s="0" t="s">
        <v>137</v>
      </c>
      <c r="DT257" s="13" t="n">
        <v>74.576</v>
      </c>
      <c r="DU257" s="0" t="n">
        <v>111</v>
      </c>
      <c r="DV257" s="0" t="s">
        <v>137</v>
      </c>
    </row>
    <row r="258" customFormat="false" ht="15" hidden="false" customHeight="false" outlineLevel="0" collapsed="false">
      <c r="A258" s="0" t="s">
        <v>138</v>
      </c>
      <c r="B258" s="6" t="n">
        <v>1329.56475365306</v>
      </c>
      <c r="C258" s="6" t="n">
        <v>272.502808441526</v>
      </c>
      <c r="D258" s="6" t="n">
        <v>488.679355367482</v>
      </c>
      <c r="E258" s="6" t="n">
        <v>1759.75780002666</v>
      </c>
      <c r="F258" s="6" t="n">
        <v>1787.44332198821</v>
      </c>
      <c r="G258" s="6" t="n">
        <v>766.374173230835</v>
      </c>
      <c r="H258" s="6" t="n">
        <v>576.529048675006</v>
      </c>
      <c r="I258" s="6" t="n">
        <v>449.191511962846</v>
      </c>
      <c r="J258" s="6" t="n">
        <v>429.167573654284</v>
      </c>
      <c r="K258" s="6" t="n">
        <v>339.696139962424</v>
      </c>
      <c r="L258" s="6" t="n">
        <v>1030.04716609293</v>
      </c>
      <c r="M258" s="2" t="n">
        <v>1917.36998215122</v>
      </c>
      <c r="N258" s="2" t="n">
        <v>605.104398240152</v>
      </c>
      <c r="O258" s="2" t="n">
        <v>334.383929150117</v>
      </c>
      <c r="P258" s="2" t="n">
        <v>1687.5573045285</v>
      </c>
      <c r="Q258" s="2" t="n">
        <v>408.574426464812</v>
      </c>
      <c r="R258" s="2" t="n">
        <v>2272.69357650161</v>
      </c>
      <c r="S258" s="2" t="n">
        <v>596.680443509</v>
      </c>
      <c r="T258" s="2" t="n">
        <v>495.216449988841</v>
      </c>
      <c r="U258" s="2" t="n">
        <v>258.801408875723</v>
      </c>
      <c r="V258" s="2" t="n">
        <v>221.975379010997</v>
      </c>
      <c r="W258" s="2" t="n">
        <v>1350.70482298281</v>
      </c>
      <c r="X258" s="6" t="n">
        <v>1344.88642104995</v>
      </c>
      <c r="Y258" s="6" t="n">
        <v>520.519463815158</v>
      </c>
      <c r="Z258" s="6" t="n">
        <v>117.677315214978</v>
      </c>
      <c r="AA258" s="6" t="n">
        <v>203.463147760963</v>
      </c>
      <c r="AB258" s="6" t="n">
        <v>387.879957539291</v>
      </c>
      <c r="AC258" s="6" t="n">
        <v>792.328292782353</v>
      </c>
      <c r="AD258" s="6" t="n">
        <v>534.708672890717</v>
      </c>
      <c r="AE258" s="6" t="n">
        <v>762.210923110442</v>
      </c>
      <c r="AF258" s="6" t="n">
        <v>518.886697851519</v>
      </c>
      <c r="AG258" s="6" t="n">
        <v>2154.65633511543</v>
      </c>
      <c r="AH258" s="6" t="n">
        <v>280.370209389445</v>
      </c>
      <c r="AI258" s="6" t="n">
        <v>326.632840346181</v>
      </c>
      <c r="AJ258" s="6" t="n">
        <v>4671.88907790162</v>
      </c>
      <c r="AK258" s="6" t="n">
        <v>1002.61152540986</v>
      </c>
      <c r="AL258" s="6" t="n">
        <v>1970.68307352019</v>
      </c>
      <c r="AM258" s="6" t="n">
        <v>466.140945066354</v>
      </c>
      <c r="AN258" s="6" t="n">
        <v>358.103419384202</v>
      </c>
      <c r="AO258" s="6" t="n">
        <v>667.813170956512</v>
      </c>
      <c r="AP258" s="6" t="n">
        <v>776.435347219315</v>
      </c>
      <c r="AQ258" s="6" t="n">
        <v>814.341588669229</v>
      </c>
      <c r="AR258" s="6" t="n">
        <v>887.549106599624</v>
      </c>
      <c r="AS258" s="6" t="n">
        <v>274.990863320505</v>
      </c>
      <c r="AT258" s="6" t="n">
        <v>230.422790164919</v>
      </c>
      <c r="AU258" s="6" t="n">
        <v>765.093415449793</v>
      </c>
      <c r="AV258" s="6" t="n">
        <v>823.810999382171</v>
      </c>
      <c r="AW258" s="6" t="n">
        <v>734.709507167335</v>
      </c>
      <c r="AX258" s="6" t="n">
        <v>299.710586196921</v>
      </c>
      <c r="AY258" s="6" t="n">
        <v>775.749167903127</v>
      </c>
      <c r="AZ258" s="6" t="n">
        <v>137.409798655736</v>
      </c>
      <c r="BA258" s="6" t="n">
        <v>224.860114242082</v>
      </c>
      <c r="BB258" s="6" t="n">
        <v>552.272627581337</v>
      </c>
      <c r="BC258" s="6" t="n">
        <v>778.089454387371</v>
      </c>
      <c r="BD258" s="6" t="n">
        <v>282.872619367381</v>
      </c>
      <c r="BE258" s="6" t="n">
        <v>390.814930652074</v>
      </c>
      <c r="BF258" s="6" t="n">
        <v>437.131022022201</v>
      </c>
      <c r="BG258" s="6" t="n">
        <v>343.541289703828</v>
      </c>
      <c r="BH258" s="6" t="n">
        <v>853.437911656909</v>
      </c>
      <c r="BI258" s="6" t="n">
        <v>547.653539401709</v>
      </c>
      <c r="BJ258" s="6" t="n">
        <v>538.616748675214</v>
      </c>
      <c r="BK258" s="6" t="n">
        <v>658.279354994563</v>
      </c>
      <c r="BL258" s="6" t="n">
        <v>245.055103550681</v>
      </c>
      <c r="BM258" s="6" t="n">
        <v>136.062439755782</v>
      </c>
      <c r="BN258" s="6" t="n">
        <v>907.451147605273</v>
      </c>
      <c r="BO258" s="6" t="n">
        <v>2122.8923755494</v>
      </c>
      <c r="BP258" s="6" t="n">
        <v>1465.27179097223</v>
      </c>
      <c r="BQ258" s="6" t="n">
        <v>1527.53792855412</v>
      </c>
      <c r="BR258" s="6" t="n">
        <v>118.474376286369</v>
      </c>
      <c r="BS258" s="6" t="n">
        <v>983.224540532686</v>
      </c>
      <c r="BT258" s="6" t="n">
        <v>551.170486368354</v>
      </c>
      <c r="BU258" s="6" t="n">
        <v>511.386960362239</v>
      </c>
      <c r="BV258" s="6" t="n">
        <v>437.958648720669</v>
      </c>
      <c r="BW258" s="6" t="n">
        <v>238.002990085667</v>
      </c>
      <c r="BX258" s="6" t="n">
        <v>171.537244361452</v>
      </c>
      <c r="BY258" s="6" t="n">
        <v>957.842666689132</v>
      </c>
      <c r="BZ258" s="6" t="n">
        <v>924.496396800274</v>
      </c>
      <c r="CA258" s="6" t="n">
        <v>2259.23989266129</v>
      </c>
      <c r="CB258" s="6" t="n">
        <v>2268.20188173542</v>
      </c>
      <c r="CC258" s="6" t="n">
        <v>283.701533231848</v>
      </c>
      <c r="CD258" s="6" t="n">
        <v>224.804927057874</v>
      </c>
      <c r="CE258" s="6" t="n">
        <v>414.256093639794</v>
      </c>
      <c r="CF258" s="6" t="n">
        <v>1005.78481337274</v>
      </c>
      <c r="CG258" s="6" t="n">
        <v>392.610257027485</v>
      </c>
      <c r="CH258" s="6" t="n">
        <v>2086.50737069905</v>
      </c>
      <c r="CI258" s="6" t="n">
        <v>2259.85183613426</v>
      </c>
      <c r="CJ258" s="6" t="n">
        <v>972.70094092498</v>
      </c>
      <c r="CK258" s="6" t="n">
        <v>226.962584574551</v>
      </c>
      <c r="CL258" s="6" t="n">
        <v>650.073635796822</v>
      </c>
      <c r="CM258" s="6" t="n">
        <v>2124.37634331886</v>
      </c>
      <c r="CN258" s="6" t="n">
        <v>651.139566520318</v>
      </c>
      <c r="CO258" s="6" t="n">
        <v>2274.28253918966</v>
      </c>
      <c r="CP258" s="6" t="n">
        <v>460.800601482446</v>
      </c>
      <c r="CQ258" s="6" t="n">
        <v>1007.36242691395</v>
      </c>
      <c r="CR258" s="6" t="n">
        <v>338.671931466899</v>
      </c>
      <c r="CS258" s="6" t="n">
        <v>213.32179239864</v>
      </c>
      <c r="CT258" s="6" t="n">
        <v>1101.76004889402</v>
      </c>
      <c r="CU258" s="6" t="n">
        <v>1018.88266344012</v>
      </c>
      <c r="CV258" s="6" t="n">
        <v>1231.16592061931</v>
      </c>
      <c r="CW258" s="6" t="n">
        <v>350.704992564773</v>
      </c>
      <c r="CX258" s="6" t="n">
        <v>489.235411758139</v>
      </c>
      <c r="CY258" s="6" t="n">
        <v>748.612571838188</v>
      </c>
      <c r="CZ258" s="6" t="n">
        <v>862.455960987338</v>
      </c>
      <c r="DA258" s="6" t="n">
        <v>443.314669861075</v>
      </c>
      <c r="DB258" s="6" t="n">
        <v>2114.87777621001</v>
      </c>
      <c r="DC258" s="6" t="n">
        <v>1908.74690237058</v>
      </c>
      <c r="DD258" s="6" t="n">
        <v>1696.38512846221</v>
      </c>
      <c r="DE258" s="6" t="n">
        <v>1693.313928328</v>
      </c>
      <c r="DF258" s="6" t="n">
        <v>1422.8765060762</v>
      </c>
      <c r="DG258" s="6" t="n">
        <v>361.756334599463</v>
      </c>
      <c r="DH258" s="6" t="n">
        <v>118.229119108042</v>
      </c>
      <c r="DI258" s="6" t="n">
        <v>0</v>
      </c>
      <c r="DJ258" s="6" t="n">
        <v>75.8780330764578</v>
      </c>
      <c r="DK258" s="6" t="n">
        <v>2223.38407679013</v>
      </c>
      <c r="DL258" s="6" t="n">
        <v>1977.42857756592</v>
      </c>
      <c r="DM258" s="6" t="n">
        <v>169.747054659826</v>
      </c>
      <c r="DN258" s="6" t="n">
        <v>333.255050522571</v>
      </c>
      <c r="DO258" s="6" t="n">
        <v>445.227214383159</v>
      </c>
      <c r="DP258" s="6" t="n">
        <v>622.794073810191</v>
      </c>
      <c r="DQ258" s="6" t="n">
        <v>1369.62248851948</v>
      </c>
      <c r="DS258" s="0" t="s">
        <v>138</v>
      </c>
      <c r="DT258" s="13" t="n">
        <v>86.957</v>
      </c>
      <c r="DU258" s="0" t="n">
        <v>112</v>
      </c>
      <c r="DV258" s="0" t="s">
        <v>138</v>
      </c>
    </row>
    <row r="259" customFormat="false" ht="15" hidden="false" customHeight="false" outlineLevel="0" collapsed="false">
      <c r="A259" s="0" t="s">
        <v>139</v>
      </c>
      <c r="B259" s="6" t="n">
        <v>1356.96979939291</v>
      </c>
      <c r="C259" s="6" t="n">
        <v>348.14303207344</v>
      </c>
      <c r="D259" s="6" t="n">
        <v>461.042587143245</v>
      </c>
      <c r="E259" s="6" t="n">
        <v>1767.56367066915</v>
      </c>
      <c r="F259" s="6" t="n">
        <v>1799.45482070776</v>
      </c>
      <c r="G259" s="6" t="n">
        <v>776.747983618958</v>
      </c>
      <c r="H259" s="6" t="n">
        <v>582.154322109189</v>
      </c>
      <c r="I259" s="6" t="n">
        <v>496.555566406344</v>
      </c>
      <c r="J259" s="6" t="n">
        <v>385.219689619783</v>
      </c>
      <c r="K259" s="6" t="n">
        <v>397.757536315246</v>
      </c>
      <c r="L259" s="6" t="n">
        <v>1018.77857064663</v>
      </c>
      <c r="M259" s="2" t="n">
        <v>1958.00175328048</v>
      </c>
      <c r="N259" s="2" t="n">
        <v>648.086119113625</v>
      </c>
      <c r="O259" s="2" t="n">
        <v>405.3572415969</v>
      </c>
      <c r="P259" s="2" t="n">
        <v>1719.43588384333</v>
      </c>
      <c r="Q259" s="2" t="n">
        <v>481.086294928788</v>
      </c>
      <c r="R259" s="2" t="n">
        <v>2300.96018144779</v>
      </c>
      <c r="S259" s="2" t="n">
        <v>522.523169104996</v>
      </c>
      <c r="T259" s="2" t="n">
        <v>567.402295167482</v>
      </c>
      <c r="U259" s="2" t="n">
        <v>312.022667934098</v>
      </c>
      <c r="V259" s="2" t="n">
        <v>177.019230890185</v>
      </c>
      <c r="W259" s="2" t="n">
        <v>1381.77734471203</v>
      </c>
      <c r="X259" s="6" t="n">
        <v>1377.94641950505</v>
      </c>
      <c r="Y259" s="6" t="n">
        <v>564.962990706962</v>
      </c>
      <c r="Z259" s="6" t="n">
        <v>73.7774355064747</v>
      </c>
      <c r="AA259" s="6" t="n">
        <v>165.937039897884</v>
      </c>
      <c r="AB259" s="6" t="n">
        <v>460.526411957376</v>
      </c>
      <c r="AC259" s="6" t="n">
        <v>717.025654188211</v>
      </c>
      <c r="AD259" s="6" t="n">
        <v>463.850378214535</v>
      </c>
      <c r="AE259" s="6" t="n">
        <v>686.752666096564</v>
      </c>
      <c r="AF259" s="6" t="n">
        <v>457.512506459614</v>
      </c>
      <c r="AG259" s="6" t="n">
        <v>2179.59836716615</v>
      </c>
      <c r="AH259" s="6" t="n">
        <v>231.943786597242</v>
      </c>
      <c r="AI259" s="6" t="n">
        <v>285.344705982581</v>
      </c>
      <c r="AJ259" s="6" t="n">
        <v>4694.84476849594</v>
      </c>
      <c r="AK259" s="6" t="n">
        <v>979.40525580726</v>
      </c>
      <c r="AL259" s="6" t="n">
        <v>2018.24865059328</v>
      </c>
      <c r="AM259" s="6" t="n">
        <v>512.98396995032</v>
      </c>
      <c r="AN259" s="6" t="n">
        <v>402.440660247543</v>
      </c>
      <c r="AO259" s="6" t="n">
        <v>716.682220308936</v>
      </c>
      <c r="AP259" s="6" t="n">
        <v>823.538274418634</v>
      </c>
      <c r="AQ259" s="6" t="n">
        <v>843.201756810892</v>
      </c>
      <c r="AR259" s="6" t="n">
        <v>917.110773320889</v>
      </c>
      <c r="AS259" s="6" t="n">
        <v>350.794971475731</v>
      </c>
      <c r="AT259" s="6" t="n">
        <v>268.306104721908</v>
      </c>
      <c r="AU259" s="6" t="n">
        <v>749.607488942699</v>
      </c>
      <c r="AV259" s="6" t="n">
        <v>793.845853586425</v>
      </c>
      <c r="AW259" s="6" t="n">
        <v>717.710019202533</v>
      </c>
      <c r="AX259" s="6" t="n">
        <v>335.206193055663</v>
      </c>
      <c r="AY259" s="6" t="n">
        <v>744.003119315191</v>
      </c>
      <c r="AZ259" s="6" t="n">
        <v>198.325747379827</v>
      </c>
      <c r="BA259" s="6" t="n">
        <v>268.08228443904</v>
      </c>
      <c r="BB259" s="6" t="n">
        <v>550.23303075102</v>
      </c>
      <c r="BC259" s="6" t="n">
        <v>702.686447707789</v>
      </c>
      <c r="BD259" s="6" t="n">
        <v>338.694618419631</v>
      </c>
      <c r="BE259" s="6" t="n">
        <v>463.221812432623</v>
      </c>
      <c r="BF259" s="6" t="n">
        <v>508.565695563228</v>
      </c>
      <c r="BG259" s="6" t="n">
        <v>342.27026960536</v>
      </c>
      <c r="BH259" s="6" t="n">
        <v>912.677008096445</v>
      </c>
      <c r="BI259" s="6" t="n">
        <v>537.607834460794</v>
      </c>
      <c r="BJ259" s="6" t="n">
        <v>518.233371027394</v>
      </c>
      <c r="BK259" s="6" t="n">
        <v>688.987678205185</v>
      </c>
      <c r="BL259" s="6" t="n">
        <v>284.613767083787</v>
      </c>
      <c r="BM259" s="6" t="n">
        <v>88.8076079547618</v>
      </c>
      <c r="BN259" s="6" t="n">
        <v>945.216492443533</v>
      </c>
      <c r="BO259" s="6" t="n">
        <v>2154.25482274153</v>
      </c>
      <c r="BP259" s="6" t="n">
        <v>1478.97293228978</v>
      </c>
      <c r="BQ259" s="6" t="n">
        <v>1531.77919977675</v>
      </c>
      <c r="BR259" s="6" t="n">
        <v>69.2346938048942</v>
      </c>
      <c r="BS259" s="6" t="n">
        <v>980.15932778709</v>
      </c>
      <c r="BT259" s="6" t="n">
        <v>607.777207280735</v>
      </c>
      <c r="BU259" s="6" t="n">
        <v>571.616258158774</v>
      </c>
      <c r="BV259" s="6" t="n">
        <v>501.081631843179</v>
      </c>
      <c r="BW259" s="6" t="n">
        <v>306.849216899236</v>
      </c>
      <c r="BX259" s="6" t="n">
        <v>242.524667446079</v>
      </c>
      <c r="BY259" s="6" t="n">
        <v>965.620128743092</v>
      </c>
      <c r="BZ259" s="6" t="n">
        <v>937.037292054976</v>
      </c>
      <c r="CA259" s="6" t="n">
        <v>2300.88214624273</v>
      </c>
      <c r="CB259" s="6" t="n">
        <v>2310.86461224047</v>
      </c>
      <c r="CC259" s="6" t="n">
        <v>348.520377682939</v>
      </c>
      <c r="CD259" s="6" t="n">
        <v>299.480497291265</v>
      </c>
      <c r="CE259" s="6" t="n">
        <v>467.824097023576</v>
      </c>
      <c r="CF259" s="6" t="n">
        <v>982.698970772889</v>
      </c>
      <c r="CG259" s="6" t="n">
        <v>435.877821928895</v>
      </c>
      <c r="CH259" s="6" t="n">
        <v>2100.33442818565</v>
      </c>
      <c r="CI259" s="6" t="n">
        <v>2286.75454227752</v>
      </c>
      <c r="CJ259" s="6" t="n">
        <v>967.174263467121</v>
      </c>
      <c r="CK259" s="6" t="n">
        <v>155.23747698616</v>
      </c>
      <c r="CL259" s="6" t="n">
        <v>578.489523559662</v>
      </c>
      <c r="CM259" s="6" t="n">
        <v>2141.92438626309</v>
      </c>
      <c r="CN259" s="6" t="n">
        <v>617.696071599867</v>
      </c>
      <c r="CO259" s="6" t="n">
        <v>2301.55219792932</v>
      </c>
      <c r="CP259" s="6" t="n">
        <v>524.81403865605</v>
      </c>
      <c r="CQ259" s="6" t="n">
        <v>1002.12218982288</v>
      </c>
      <c r="CR259" s="6" t="n">
        <v>380.08498459096</v>
      </c>
      <c r="CS259" s="6" t="n">
        <v>205.422343521373</v>
      </c>
      <c r="CT259" s="6" t="n">
        <v>1086.10280642693</v>
      </c>
      <c r="CU259" s="6" t="n">
        <v>1001.80964643328</v>
      </c>
      <c r="CV259" s="6" t="n">
        <v>1235.51516140688</v>
      </c>
      <c r="CW259" s="6" t="n">
        <v>422.348783518494</v>
      </c>
      <c r="CX259" s="6" t="n">
        <v>442.683693304151</v>
      </c>
      <c r="CY259" s="6" t="n">
        <v>710.813101063524</v>
      </c>
      <c r="CZ259" s="6" t="n">
        <v>874.473649899376</v>
      </c>
      <c r="DA259" s="6" t="n">
        <v>415.031578243543</v>
      </c>
      <c r="DB259" s="6" t="n">
        <v>2132.7151956392</v>
      </c>
      <c r="DC259" s="6" t="n">
        <v>1929.88023614237</v>
      </c>
      <c r="DD259" s="6" t="n">
        <v>1729.71638621146</v>
      </c>
      <c r="DE259" s="6" t="n">
        <v>1729.43225769906</v>
      </c>
      <c r="DF259" s="6" t="n">
        <v>1422.46106971299</v>
      </c>
      <c r="DG259" s="6" t="n">
        <v>365.658753500103</v>
      </c>
      <c r="DH259" s="6" t="n">
        <v>162.615950707383</v>
      </c>
      <c r="DI259" s="6" t="n">
        <v>75.8780330764578</v>
      </c>
      <c r="DJ259" s="6" t="n">
        <v>0</v>
      </c>
      <c r="DK259" s="6" t="n">
        <v>2272.09989587209</v>
      </c>
      <c r="DL259" s="6" t="n">
        <v>2024.97387239608</v>
      </c>
      <c r="DM259" s="6" t="n">
        <v>243.769425196417</v>
      </c>
      <c r="DN259" s="6" t="n">
        <v>349.32647973013</v>
      </c>
      <c r="DO259" s="6" t="n">
        <v>512.543089618686</v>
      </c>
      <c r="DP259" s="6" t="n">
        <v>682.761621716196</v>
      </c>
      <c r="DQ259" s="6" t="n">
        <v>1405.1957381328</v>
      </c>
      <c r="DS259" s="0" t="s">
        <v>139</v>
      </c>
      <c r="DT259" s="13" t="n">
        <v>73.258</v>
      </c>
      <c r="DU259" s="0" t="n">
        <v>113</v>
      </c>
      <c r="DV259" s="0" t="s">
        <v>139</v>
      </c>
    </row>
    <row r="260" customFormat="false" ht="15" hidden="false" customHeight="false" outlineLevel="0" collapsed="false">
      <c r="A260" s="0" t="s">
        <v>140</v>
      </c>
      <c r="B260" s="6" t="n">
        <v>1058.22415024806</v>
      </c>
      <c r="C260" s="6" t="n">
        <v>2041.0075832687</v>
      </c>
      <c r="D260" s="6" t="n">
        <v>2058.40169669828</v>
      </c>
      <c r="E260" s="6" t="n">
        <v>1220.79790111521</v>
      </c>
      <c r="F260" s="6" t="n">
        <v>1121.34400013586</v>
      </c>
      <c r="G260" s="6" t="n">
        <v>1640.80840356653</v>
      </c>
      <c r="H260" s="6" t="n">
        <v>1806.32012969275</v>
      </c>
      <c r="I260" s="6" t="n">
        <v>2380.71630153015</v>
      </c>
      <c r="J260" s="6" t="n">
        <v>2177.44560562471</v>
      </c>
      <c r="K260" s="6" t="n">
        <v>1886.37667064188</v>
      </c>
      <c r="L260" s="6" t="n">
        <v>1728.2325273845</v>
      </c>
      <c r="M260" s="2" t="n">
        <v>406.503826540298</v>
      </c>
      <c r="N260" s="2" t="n">
        <v>2480.88683087505</v>
      </c>
      <c r="O260" s="2" t="n">
        <v>1933.29911743264</v>
      </c>
      <c r="P260" s="2" t="n">
        <v>734.942744498306</v>
      </c>
      <c r="Q260" s="2" t="n">
        <v>2110.44480745874</v>
      </c>
      <c r="R260" s="2" t="n">
        <v>675.773759058901</v>
      </c>
      <c r="S260" s="2" t="n">
        <v>2551.1779684892</v>
      </c>
      <c r="T260" s="2" t="n">
        <v>1817.54814676223</v>
      </c>
      <c r="U260" s="2" t="n">
        <v>1964.59142126513</v>
      </c>
      <c r="V260" s="2" t="n">
        <v>2209.9372144976</v>
      </c>
      <c r="W260" s="2" t="n">
        <v>996.969514521877</v>
      </c>
      <c r="X260" s="6" t="n">
        <v>979.271259503184</v>
      </c>
      <c r="Y260" s="6" t="n">
        <v>2430.93675635931</v>
      </c>
      <c r="Z260" s="6" t="n">
        <v>2338.09528450759</v>
      </c>
      <c r="AA260" s="6" t="n">
        <v>2426.84644793602</v>
      </c>
      <c r="AB260" s="6" t="n">
        <v>1906.02443153571</v>
      </c>
      <c r="AC260" s="6" t="n">
        <v>2723.7029625537</v>
      </c>
      <c r="AD260" s="6" t="n">
        <v>2451.1450229623</v>
      </c>
      <c r="AE260" s="6" t="n">
        <v>2711.74948424851</v>
      </c>
      <c r="AF260" s="6" t="n">
        <v>2327.40176676933</v>
      </c>
      <c r="AG260" s="6" t="n">
        <v>759.906350088059</v>
      </c>
      <c r="AH260" s="6" t="n">
        <v>2215.67255229787</v>
      </c>
      <c r="AI260" s="6" t="n">
        <v>2176.59920165532</v>
      </c>
      <c r="AJ260" s="6" t="n">
        <v>2681.29690519959</v>
      </c>
      <c r="AK260" s="6" t="n">
        <v>1892.66543436261</v>
      </c>
      <c r="AL260" s="6" t="n">
        <v>256.375195814996</v>
      </c>
      <c r="AM260" s="6" t="n">
        <v>1759.19940448705</v>
      </c>
      <c r="AN260" s="6" t="n">
        <v>1869.66778624607</v>
      </c>
      <c r="AO260" s="6" t="n">
        <v>1555.9344983096</v>
      </c>
      <c r="AP260" s="6" t="n">
        <v>1448.566188845</v>
      </c>
      <c r="AQ260" s="6" t="n">
        <v>1477.17985581695</v>
      </c>
      <c r="AR260" s="6" t="n">
        <v>1407.53706814216</v>
      </c>
      <c r="AS260" s="6" t="n">
        <v>2047.98610568573</v>
      </c>
      <c r="AT260" s="6" t="n">
        <v>2004.30676546947</v>
      </c>
      <c r="AU260" s="6" t="n">
        <v>1865.46023639604</v>
      </c>
      <c r="AV260" s="6" t="n">
        <v>2002.99254345217</v>
      </c>
      <c r="AW260" s="6" t="n">
        <v>1890.83509319706</v>
      </c>
      <c r="AX260" s="6" t="n">
        <v>1939.62712555441</v>
      </c>
      <c r="AY260" s="6" t="n">
        <v>2029.45719141096</v>
      </c>
      <c r="AZ260" s="6" t="n">
        <v>2086.65077238708</v>
      </c>
      <c r="BA260" s="6" t="n">
        <v>2321.59605464173</v>
      </c>
      <c r="BB260" s="6" t="n">
        <v>1867.59098318153</v>
      </c>
      <c r="BC260" s="6" t="n">
        <v>2719.5609486975</v>
      </c>
      <c r="BD260" s="6" t="n">
        <v>1940.98493430857</v>
      </c>
      <c r="BE260" s="6" t="n">
        <v>1900.96816155801</v>
      </c>
      <c r="BF260" s="6" t="n">
        <v>1853.73068341491</v>
      </c>
      <c r="BG260" s="6" t="n">
        <v>2001.1475039032</v>
      </c>
      <c r="BH260" s="6" t="n">
        <v>1392.07148346655</v>
      </c>
      <c r="BI260" s="6" t="n">
        <v>1919.80399632916</v>
      </c>
      <c r="BJ260" s="6" t="n">
        <v>1992.24877199301</v>
      </c>
      <c r="BK260" s="6" t="n">
        <v>1610.62448676776</v>
      </c>
      <c r="BL260" s="6" t="n">
        <v>2342.24599253961</v>
      </c>
      <c r="BM260" s="6" t="n">
        <v>2356.02019573412</v>
      </c>
      <c r="BN260" s="6" t="n">
        <v>1344.84467484072</v>
      </c>
      <c r="BO260" s="6" t="n">
        <v>573.543310069839</v>
      </c>
      <c r="BP260" s="6" t="n">
        <v>1185.94271460718</v>
      </c>
      <c r="BQ260" s="6" t="n">
        <v>1339.07825236935</v>
      </c>
      <c r="BR260" s="6" t="n">
        <v>2336.75814070693</v>
      </c>
      <c r="BS260" s="6" t="n">
        <v>1644.34377811106</v>
      </c>
      <c r="BT260" s="6" t="n">
        <v>1676.68754726223</v>
      </c>
      <c r="BU260" s="6" t="n">
        <v>1723.35702963962</v>
      </c>
      <c r="BV260" s="6" t="n">
        <v>1802.04967582057</v>
      </c>
      <c r="BW260" s="6" t="n">
        <v>2004.94130274455</v>
      </c>
      <c r="BX260" s="6" t="n">
        <v>2070.35546598961</v>
      </c>
      <c r="BY260" s="6" t="n">
        <v>1537.96268383593</v>
      </c>
      <c r="BZ260" s="6" t="n">
        <v>1512.59995097174</v>
      </c>
      <c r="CA260" s="6" t="n">
        <v>250.949344601482</v>
      </c>
      <c r="CB260" s="6" t="n">
        <v>218.668666216372</v>
      </c>
      <c r="CC260" s="6" t="n">
        <v>2218.8543714689</v>
      </c>
      <c r="CD260" s="6" t="n">
        <v>2128.02965004562</v>
      </c>
      <c r="CE260" s="6" t="n">
        <v>1809.44364332515</v>
      </c>
      <c r="CF260" s="6" t="n">
        <v>1890.55933542503</v>
      </c>
      <c r="CG260" s="6" t="n">
        <v>2385.52371104327</v>
      </c>
      <c r="CH260" s="6" t="n">
        <v>1062.4945902016</v>
      </c>
      <c r="CI260" s="6" t="n">
        <v>714.217970254221</v>
      </c>
      <c r="CJ260" s="6" t="n">
        <v>1677.74186473783</v>
      </c>
      <c r="CK260" s="6" t="n">
        <v>2322.76516501662</v>
      </c>
      <c r="CL260" s="6" t="n">
        <v>2522.70615975046</v>
      </c>
      <c r="CM260" s="6" t="n">
        <v>965.029644823368</v>
      </c>
      <c r="CN260" s="6" t="n">
        <v>2065.04576725052</v>
      </c>
      <c r="CO260" s="6" t="n">
        <v>705.944808669766</v>
      </c>
      <c r="CP260" s="6" t="n">
        <v>2230.94375457006</v>
      </c>
      <c r="CQ260" s="6" t="n">
        <v>1660.16528729698</v>
      </c>
      <c r="CR260" s="6" t="n">
        <v>2373.31767376797</v>
      </c>
      <c r="CS260" s="6" t="n">
        <v>2109.21227892367</v>
      </c>
      <c r="CT260" s="6" t="n">
        <v>1769.85302919376</v>
      </c>
      <c r="CU260" s="6" t="n">
        <v>1807.49642884022</v>
      </c>
      <c r="CV260" s="6" t="n">
        <v>1438.16123253696</v>
      </c>
      <c r="CW260" s="6" t="n">
        <v>1925.24782593283</v>
      </c>
      <c r="CX260" s="6" t="n">
        <v>2192.3494864282</v>
      </c>
      <c r="CY260" s="6" t="n">
        <v>2098.473045043</v>
      </c>
      <c r="CZ260" s="6" t="n">
        <v>1560.11693626221</v>
      </c>
      <c r="DA260" s="6" t="n">
        <v>2076.93771245802</v>
      </c>
      <c r="DB260" s="6" t="n">
        <v>956.391099546219</v>
      </c>
      <c r="DC260" s="6" t="n">
        <v>881.749018243071</v>
      </c>
      <c r="DD260" s="6" t="n">
        <v>702.407330763909</v>
      </c>
      <c r="DE260" s="6" t="n">
        <v>656.142808530015</v>
      </c>
      <c r="DF260" s="6" t="n">
        <v>1451.19763321435</v>
      </c>
      <c r="DG260" s="6" t="n">
        <v>1969.36061798339</v>
      </c>
      <c r="DH260" s="6" t="n">
        <v>2282.37003747826</v>
      </c>
      <c r="DI260" s="6" t="n">
        <v>2223.38407679013</v>
      </c>
      <c r="DJ260" s="6" t="n">
        <v>2272.09989587209</v>
      </c>
      <c r="DK260" s="6" t="n">
        <v>0</v>
      </c>
      <c r="DL260" s="6" t="n">
        <v>249.842437752066</v>
      </c>
      <c r="DM260" s="6" t="n">
        <v>2159.25760092176</v>
      </c>
      <c r="DN260" s="6" t="n">
        <v>1952.69476100326</v>
      </c>
      <c r="DO260" s="6" t="n">
        <v>1814.26626260825</v>
      </c>
      <c r="DP260" s="6" t="n">
        <v>1615.57430328158</v>
      </c>
      <c r="DQ260" s="6" t="n">
        <v>931.475668955728</v>
      </c>
      <c r="DS260" s="0" t="s">
        <v>140</v>
      </c>
      <c r="DT260" s="13" t="n">
        <v>72.481</v>
      </c>
      <c r="DU260" s="0" t="n">
        <v>114</v>
      </c>
      <c r="DV260" s="0" t="s">
        <v>140</v>
      </c>
    </row>
    <row r="261" customFormat="false" ht="15" hidden="false" customHeight="false" outlineLevel="0" collapsed="false">
      <c r="A261" s="0" t="s">
        <v>141</v>
      </c>
      <c r="B261" s="6" t="n">
        <v>819.540322203465</v>
      </c>
      <c r="C261" s="6" t="n">
        <v>1801.1379006437</v>
      </c>
      <c r="D261" s="6" t="n">
        <v>1809.04428393767</v>
      </c>
      <c r="E261" s="6" t="n">
        <v>1054.33815621484</v>
      </c>
      <c r="F261" s="6" t="n">
        <v>959.104474215292</v>
      </c>
      <c r="G261" s="6" t="n">
        <v>1392.55268769352</v>
      </c>
      <c r="H261" s="6" t="n">
        <v>1556.70964539402</v>
      </c>
      <c r="I261" s="6" t="n">
        <v>2148.59420065667</v>
      </c>
      <c r="J261" s="6" t="n">
        <v>1927.79489982637</v>
      </c>
      <c r="K261" s="6" t="n">
        <v>1641.61667774122</v>
      </c>
      <c r="L261" s="6" t="n">
        <v>1492.68619946674</v>
      </c>
      <c r="M261" s="2" t="n">
        <v>220.984666708053</v>
      </c>
      <c r="N261" s="2" t="n">
        <v>2254.23822320731</v>
      </c>
      <c r="O261" s="2" t="n">
        <v>1692.36704586552</v>
      </c>
      <c r="P261" s="2" t="n">
        <v>525.295376648621</v>
      </c>
      <c r="Q261" s="2" t="n">
        <v>1878.31861113499</v>
      </c>
      <c r="R261" s="2" t="n">
        <v>664.620954614769</v>
      </c>
      <c r="S261" s="2" t="n">
        <v>2301.75427215293</v>
      </c>
      <c r="T261" s="2" t="n">
        <v>1581.75935705957</v>
      </c>
      <c r="U261" s="2" t="n">
        <v>1718.65673140905</v>
      </c>
      <c r="V261" s="2" t="n">
        <v>1960.63038044221</v>
      </c>
      <c r="W261" s="2" t="n">
        <v>755.367636849531</v>
      </c>
      <c r="X261" s="6" t="n">
        <v>735.317916101339</v>
      </c>
      <c r="Y261" s="6" t="n">
        <v>2201.16766271591</v>
      </c>
      <c r="Z261" s="6" t="n">
        <v>2091.5739630195</v>
      </c>
      <c r="AA261" s="6" t="n">
        <v>2180.83440071481</v>
      </c>
      <c r="AB261" s="6" t="n">
        <v>1667.29994585238</v>
      </c>
      <c r="AC261" s="6" t="n">
        <v>2475.20273578803</v>
      </c>
      <c r="AD261" s="6" t="n">
        <v>2201.68213917868</v>
      </c>
      <c r="AE261" s="6" t="n">
        <v>2462.94033454433</v>
      </c>
      <c r="AF261" s="6" t="n">
        <v>2078.22049641954</v>
      </c>
      <c r="AG261" s="6" t="n">
        <v>697.820569050912</v>
      </c>
      <c r="AH261" s="6" t="n">
        <v>1965.99331952561</v>
      </c>
      <c r="AI261" s="6" t="n">
        <v>1926.77876001805</v>
      </c>
      <c r="AJ261" s="6" t="n">
        <v>2868.39868963424</v>
      </c>
      <c r="AK261" s="6" t="n">
        <v>1657.1289125316</v>
      </c>
      <c r="AL261" s="6" t="n">
        <v>6.76808752094845</v>
      </c>
      <c r="AM261" s="6" t="n">
        <v>1512.37980437875</v>
      </c>
      <c r="AN261" s="6" t="n">
        <v>1622.56889475119</v>
      </c>
      <c r="AO261" s="6" t="n">
        <v>1309.63364551707</v>
      </c>
      <c r="AP261" s="6" t="n">
        <v>1201.59200498113</v>
      </c>
      <c r="AQ261" s="6" t="n">
        <v>1227.39208752631</v>
      </c>
      <c r="AR261" s="6" t="n">
        <v>1157.90244431644</v>
      </c>
      <c r="AS261" s="6" t="n">
        <v>1808.44201036903</v>
      </c>
      <c r="AT261" s="6" t="n">
        <v>1756.91804576953</v>
      </c>
      <c r="AU261" s="6" t="n">
        <v>1620.27840222497</v>
      </c>
      <c r="AV261" s="6" t="n">
        <v>1760.51025007998</v>
      </c>
      <c r="AW261" s="6" t="n">
        <v>1645.00013127134</v>
      </c>
      <c r="AX261" s="6" t="n">
        <v>1691.78385847539</v>
      </c>
      <c r="AY261" s="6" t="n">
        <v>1785.52344222738</v>
      </c>
      <c r="AZ261" s="6" t="n">
        <v>1841.04677551244</v>
      </c>
      <c r="BA261" s="6" t="n">
        <v>2081.14070826121</v>
      </c>
      <c r="BB261" s="6" t="n">
        <v>1618.09962917697</v>
      </c>
      <c r="BC261" s="6" t="n">
        <v>2470.89455983318</v>
      </c>
      <c r="BD261" s="6" t="n">
        <v>1695.50658687526</v>
      </c>
      <c r="BE261" s="6" t="n">
        <v>1662.17370294976</v>
      </c>
      <c r="BF261" s="6" t="n">
        <v>1615.59411990729</v>
      </c>
      <c r="BG261" s="6" t="n">
        <v>1751.49957595166</v>
      </c>
      <c r="BH261" s="6" t="n">
        <v>1154.02079477894</v>
      </c>
      <c r="BI261" s="6" t="n">
        <v>1670.54153285512</v>
      </c>
      <c r="BJ261" s="6" t="n">
        <v>1743.20913681126</v>
      </c>
      <c r="BK261" s="6" t="n">
        <v>1360.96464218635</v>
      </c>
      <c r="BL261" s="6" t="n">
        <v>2102.1537145756</v>
      </c>
      <c r="BM261" s="6" t="n">
        <v>2109.41723371954</v>
      </c>
      <c r="BN261" s="6" t="n">
        <v>1095.15506100554</v>
      </c>
      <c r="BO261" s="6" t="n">
        <v>513.813180955784</v>
      </c>
      <c r="BP261" s="6" t="n">
        <v>973.633135714983</v>
      </c>
      <c r="BQ261" s="6" t="n">
        <v>1140.13624408066</v>
      </c>
      <c r="BR261" s="6" t="n">
        <v>2090.07790331815</v>
      </c>
      <c r="BS261" s="6" t="n">
        <v>1404.84671262672</v>
      </c>
      <c r="BT261" s="6" t="n">
        <v>1432.93959308429</v>
      </c>
      <c r="BU261" s="6" t="n">
        <v>1480.76451223033</v>
      </c>
      <c r="BV261" s="6" t="n">
        <v>1559.74176394085</v>
      </c>
      <c r="BW261" s="6" t="n">
        <v>1761.55298476351</v>
      </c>
      <c r="BX261" s="6" t="n">
        <v>1826.4115298813</v>
      </c>
      <c r="BY261" s="6" t="n">
        <v>1294.58400458118</v>
      </c>
      <c r="BZ261" s="6" t="n">
        <v>1266.93076329077</v>
      </c>
      <c r="CA261" s="6" t="n">
        <v>340.703773211883</v>
      </c>
      <c r="CB261" s="6" t="n">
        <v>331.309274859604</v>
      </c>
      <c r="CC261" s="6" t="n">
        <v>1981.58168433437</v>
      </c>
      <c r="CD261" s="6" t="n">
        <v>1888.00290900312</v>
      </c>
      <c r="CE261" s="6" t="n">
        <v>1564.02373381392</v>
      </c>
      <c r="CF261" s="6" t="n">
        <v>1655.16934619197</v>
      </c>
      <c r="CG261" s="6" t="n">
        <v>2150.67438997633</v>
      </c>
      <c r="CH261" s="6" t="n">
        <v>963.491669650053</v>
      </c>
      <c r="CI261" s="6" t="n">
        <v>693.018200568797</v>
      </c>
      <c r="CJ261" s="6" t="n">
        <v>1438.34171011868</v>
      </c>
      <c r="CK261" s="6" t="n">
        <v>2073.64925484486</v>
      </c>
      <c r="CL261" s="6" t="n">
        <v>2274.01681296127</v>
      </c>
      <c r="CM261" s="6" t="n">
        <v>880.401519344352</v>
      </c>
      <c r="CN261" s="6" t="n">
        <v>1818.07490596812</v>
      </c>
      <c r="CO261" s="6" t="n">
        <v>691.047707718407</v>
      </c>
      <c r="CP261" s="6" t="n">
        <v>2001.45591168002</v>
      </c>
      <c r="CQ261" s="6" t="n">
        <v>1422.27272776033</v>
      </c>
      <c r="CR261" s="6" t="n">
        <v>2136.36732906758</v>
      </c>
      <c r="CS261" s="6" t="n">
        <v>1860.264277056</v>
      </c>
      <c r="CT261" s="6" t="n">
        <v>1538.92387079354</v>
      </c>
      <c r="CU261" s="6" t="n">
        <v>1572.22738871028</v>
      </c>
      <c r="CV261" s="6" t="n">
        <v>1210.32500727799</v>
      </c>
      <c r="CW261" s="6" t="n">
        <v>1684.99916793621</v>
      </c>
      <c r="CX261" s="6" t="n">
        <v>1943.11291835176</v>
      </c>
      <c r="CY261" s="6" t="n">
        <v>1853.8437314235</v>
      </c>
      <c r="CZ261" s="6" t="n">
        <v>1313.18793752902</v>
      </c>
      <c r="DA261" s="6" t="n">
        <v>1827.29185547356</v>
      </c>
      <c r="DB261" s="6" t="n">
        <v>869.81670591314</v>
      </c>
      <c r="DC261" s="6" t="n">
        <v>743.533831077367</v>
      </c>
      <c r="DD261" s="6" t="n">
        <v>489.966695106362</v>
      </c>
      <c r="DE261" s="6" t="n">
        <v>433.748382083892</v>
      </c>
      <c r="DF261" s="6" t="n">
        <v>1242.21268006405</v>
      </c>
      <c r="DG261" s="6" t="n">
        <v>1719.72668003685</v>
      </c>
      <c r="DH261" s="6" t="n">
        <v>2038.9281019513</v>
      </c>
      <c r="DI261" s="6" t="n">
        <v>1977.42857756592</v>
      </c>
      <c r="DJ261" s="6" t="n">
        <v>2024.97387239608</v>
      </c>
      <c r="DK261" s="6" t="n">
        <v>249.842437752066</v>
      </c>
      <c r="DL261" s="6" t="n">
        <v>0</v>
      </c>
      <c r="DM261" s="6" t="n">
        <v>1917.60364140011</v>
      </c>
      <c r="DN261" s="6" t="n">
        <v>1703.54034255017</v>
      </c>
      <c r="DO261" s="6" t="n">
        <v>1573.95242705028</v>
      </c>
      <c r="DP261" s="6" t="n">
        <v>1374.24009653742</v>
      </c>
      <c r="DQ261" s="6" t="n">
        <v>685.795127729578</v>
      </c>
      <c r="DS261" s="0" t="s">
        <v>141</v>
      </c>
      <c r="DT261" s="13" t="n">
        <v>71.669</v>
      </c>
      <c r="DU261" s="0" t="n">
        <v>115</v>
      </c>
      <c r="DV261" s="0" t="s">
        <v>141</v>
      </c>
    </row>
    <row r="262" customFormat="false" ht="15" hidden="false" customHeight="false" outlineLevel="0" collapsed="false">
      <c r="A262" s="0" t="s">
        <v>142</v>
      </c>
      <c r="B262" s="6" t="n">
        <v>1326.79974549321</v>
      </c>
      <c r="C262" s="6" t="n">
        <v>127.857025472684</v>
      </c>
      <c r="D262" s="6" t="n">
        <v>613.147442811436</v>
      </c>
      <c r="E262" s="6" t="n">
        <v>1797.9285660365</v>
      </c>
      <c r="F262" s="6" t="n">
        <v>1816.19018315059</v>
      </c>
      <c r="G262" s="6" t="n">
        <v>813.456483988101</v>
      </c>
      <c r="H262" s="6" t="n">
        <v>640.923640443208</v>
      </c>
      <c r="I262" s="6" t="n">
        <v>336.68637540392</v>
      </c>
      <c r="J262" s="6" t="n">
        <v>576.312632536335</v>
      </c>
      <c r="K262" s="6" t="n">
        <v>291.969114745099</v>
      </c>
      <c r="L262" s="6" t="n">
        <v>1114.32454678185</v>
      </c>
      <c r="M262" s="2" t="n">
        <v>1876.41276566288</v>
      </c>
      <c r="N262" s="2" t="n">
        <v>494.902481251279</v>
      </c>
      <c r="O262" s="2" t="n">
        <v>226.566279728318</v>
      </c>
      <c r="P262" s="2" t="n">
        <v>1670.42131492775</v>
      </c>
      <c r="Q262" s="2" t="n">
        <v>239.328457699465</v>
      </c>
      <c r="R262" s="2" t="n">
        <v>2261.0560095418</v>
      </c>
      <c r="S262" s="2" t="n">
        <v>766.132720810859</v>
      </c>
      <c r="T262" s="2" t="n">
        <v>368.043670400774</v>
      </c>
      <c r="U262" s="2" t="n">
        <v>246.202418616069</v>
      </c>
      <c r="V262" s="2" t="n">
        <v>378.562657322163</v>
      </c>
      <c r="W262" s="2" t="n">
        <v>1338.70779678602</v>
      </c>
      <c r="X262" s="6" t="n">
        <v>1327.99636933755</v>
      </c>
      <c r="Y262" s="6" t="n">
        <v>410.780265172426</v>
      </c>
      <c r="Z262" s="6" t="n">
        <v>258.488968195712</v>
      </c>
      <c r="AA262" s="6" t="n">
        <v>313.832469422014</v>
      </c>
      <c r="AB262" s="6" t="n">
        <v>263.68988773303</v>
      </c>
      <c r="AC262" s="6" t="n">
        <v>960.520456233581</v>
      </c>
      <c r="AD262" s="6" t="n">
        <v>704.108447301752</v>
      </c>
      <c r="AE262" s="6" t="n">
        <v>930.0342689351</v>
      </c>
      <c r="AF262" s="6" t="n">
        <v>682.17154078045</v>
      </c>
      <c r="AG262" s="6" t="n">
        <v>2151.54807509316</v>
      </c>
      <c r="AH262" s="6" t="n">
        <v>436.804325612951</v>
      </c>
      <c r="AI262" s="6" t="n">
        <v>474.536353088512</v>
      </c>
      <c r="AJ262" s="6" t="n">
        <v>4667.05410881674</v>
      </c>
      <c r="AK262" s="6" t="n">
        <v>1108.75696238372</v>
      </c>
      <c r="AL262" s="6" t="n">
        <v>1910.8355930457</v>
      </c>
      <c r="AM262" s="6" t="n">
        <v>440.087586049814</v>
      </c>
      <c r="AN262" s="6" t="n">
        <v>352.180131874565</v>
      </c>
      <c r="AO262" s="6" t="n">
        <v>622.979862675471</v>
      </c>
      <c r="AP262" s="6" t="n">
        <v>732.774582102865</v>
      </c>
      <c r="AQ262" s="6" t="n">
        <v>817.909581567388</v>
      </c>
      <c r="AR262" s="6" t="n">
        <v>887.320843702853</v>
      </c>
      <c r="AS262" s="6" t="n">
        <v>125.29273781603</v>
      </c>
      <c r="AT262" s="6" t="n">
        <v>269.42523530468</v>
      </c>
      <c r="AU262" s="6" t="n">
        <v>861.96266145386</v>
      </c>
      <c r="AV262" s="6" t="n">
        <v>943.646933421997</v>
      </c>
      <c r="AW262" s="6" t="n">
        <v>834.92691196039</v>
      </c>
      <c r="AX262" s="6" t="n">
        <v>327.469162850896</v>
      </c>
      <c r="AY262" s="6" t="n">
        <v>899.125442659932</v>
      </c>
      <c r="AZ262" s="6" t="n">
        <v>157.098569579778</v>
      </c>
      <c r="BA262" s="6" t="n">
        <v>167.064144485776</v>
      </c>
      <c r="BB262" s="6" t="n">
        <v>632.43149930776</v>
      </c>
      <c r="BC262" s="6" t="n">
        <v>946.053361491791</v>
      </c>
      <c r="BD262" s="6" t="n">
        <v>254.918777929996</v>
      </c>
      <c r="BE262" s="6" t="n">
        <v>268.025785817485</v>
      </c>
      <c r="BF262" s="6" t="n">
        <v>317.27908752798</v>
      </c>
      <c r="BG262" s="6" t="n">
        <v>437.598735833916</v>
      </c>
      <c r="BH262" s="6" t="n">
        <v>769.827701530064</v>
      </c>
      <c r="BI262" s="6" t="n">
        <v>642.190410936954</v>
      </c>
      <c r="BJ262" s="6" t="n">
        <v>650.39625745541</v>
      </c>
      <c r="BK262" s="6" t="n">
        <v>663.212129196749</v>
      </c>
      <c r="BL262" s="6" t="n">
        <v>189.881671334848</v>
      </c>
      <c r="BM262" s="6" t="n">
        <v>274.371222882668</v>
      </c>
      <c r="BN262" s="6" t="n">
        <v>885.856493145245</v>
      </c>
      <c r="BO262" s="6" t="n">
        <v>2104.38707828107</v>
      </c>
      <c r="BP262" s="6" t="n">
        <v>1492.85405436381</v>
      </c>
      <c r="BQ262" s="6" t="n">
        <v>1575.12281236305</v>
      </c>
      <c r="BR262" s="6" t="n">
        <v>263.40668935229</v>
      </c>
      <c r="BS262" s="6" t="n">
        <v>1052.49560884315</v>
      </c>
      <c r="BT262" s="6" t="n">
        <v>487.492983428191</v>
      </c>
      <c r="BU262" s="6" t="n">
        <v>437.243840057327</v>
      </c>
      <c r="BV262" s="6" t="n">
        <v>358.079665295018</v>
      </c>
      <c r="BW262" s="6" t="n">
        <v>164.432243042357</v>
      </c>
      <c r="BX262" s="6" t="n">
        <v>116.788583546867</v>
      </c>
      <c r="BY262" s="6" t="n">
        <v>1005.49819139184</v>
      </c>
      <c r="BZ262" s="6" t="n">
        <v>962.674622619049</v>
      </c>
      <c r="CA262" s="6" t="n">
        <v>2213.99166421731</v>
      </c>
      <c r="CB262" s="6" t="n">
        <v>2220.23246228521</v>
      </c>
      <c r="CC262" s="6" t="n">
        <v>136.735252363556</v>
      </c>
      <c r="CD262" s="6" t="n">
        <v>56.301187300572</v>
      </c>
      <c r="CE262" s="6" t="n">
        <v>372.227379200649</v>
      </c>
      <c r="CF262" s="6" t="n">
        <v>1111.68215286923</v>
      </c>
      <c r="CG262" s="6" t="n">
        <v>296.09367813862</v>
      </c>
      <c r="CH262" s="6" t="n">
        <v>2109.45014884296</v>
      </c>
      <c r="CI262" s="6" t="n">
        <v>2251.5625156288</v>
      </c>
      <c r="CJ262" s="6" t="n">
        <v>1046.96576724395</v>
      </c>
      <c r="CK262" s="6" t="n">
        <v>396.7076504388</v>
      </c>
      <c r="CL262" s="6" t="n">
        <v>819.638379886628</v>
      </c>
      <c r="CM262" s="6" t="n">
        <v>2138.68320269597</v>
      </c>
      <c r="CN262" s="6" t="n">
        <v>779.349446045609</v>
      </c>
      <c r="CO262" s="6" t="n">
        <v>2265.04608460451</v>
      </c>
      <c r="CP262" s="6" t="n">
        <v>306.289442645942</v>
      </c>
      <c r="CQ262" s="6" t="n">
        <v>1080.4756633676</v>
      </c>
      <c r="CR262" s="6" t="n">
        <v>254.728374926426</v>
      </c>
      <c r="CS262" s="6" t="n">
        <v>334.888347338502</v>
      </c>
      <c r="CT262" s="6" t="n">
        <v>1193.21436258415</v>
      </c>
      <c r="CU262" s="6" t="n">
        <v>1113.99745313392</v>
      </c>
      <c r="CV262" s="6" t="n">
        <v>1281.60684161345</v>
      </c>
      <c r="CW262" s="6" t="n">
        <v>236.612273975815</v>
      </c>
      <c r="CX262" s="6" t="n">
        <v>637.898334394942</v>
      </c>
      <c r="CY262" s="6" t="n">
        <v>881.435058109038</v>
      </c>
      <c r="CZ262" s="6" t="n">
        <v>903.274600727649</v>
      </c>
      <c r="DA262" s="6" t="n">
        <v>570.525296220036</v>
      </c>
      <c r="DB262" s="6" t="n">
        <v>2128.56871657566</v>
      </c>
      <c r="DC262" s="6" t="n">
        <v>1915.95208466461</v>
      </c>
      <c r="DD262" s="6" t="n">
        <v>1675.55967610489</v>
      </c>
      <c r="DE262" s="6" t="n">
        <v>1665.46516466923</v>
      </c>
      <c r="DF262" s="6" t="n">
        <v>1481.12756896565</v>
      </c>
      <c r="DG262" s="6" t="n">
        <v>445.137582103487</v>
      </c>
      <c r="DH262" s="6" t="n">
        <v>136.049117060301</v>
      </c>
      <c r="DI262" s="6" t="n">
        <v>169.747054659826</v>
      </c>
      <c r="DJ262" s="6" t="n">
        <v>243.769425196417</v>
      </c>
      <c r="DK262" s="6" t="n">
        <v>2159.25760092176</v>
      </c>
      <c r="DL262" s="6" t="n">
        <v>1917.60364140011</v>
      </c>
      <c r="DM262" s="6" t="n">
        <v>0</v>
      </c>
      <c r="DN262" s="6" t="n">
        <v>397.668498009511</v>
      </c>
      <c r="DO262" s="6" t="n">
        <v>346.292764935765</v>
      </c>
      <c r="DP262" s="6" t="n">
        <v>543.686659694832</v>
      </c>
      <c r="DQ262" s="6" t="n">
        <v>1346.08289832631</v>
      </c>
      <c r="DS262" s="0" t="s">
        <v>142</v>
      </c>
      <c r="DT262" s="13" t="n">
        <v>81.042</v>
      </c>
      <c r="DU262" s="0" t="n">
        <v>116</v>
      </c>
      <c r="DV262" s="0" t="s">
        <v>142</v>
      </c>
    </row>
    <row r="263" customFormat="false" ht="15" hidden="false" customHeight="false" outlineLevel="0" collapsed="false">
      <c r="A263" s="0" t="s">
        <v>143</v>
      </c>
      <c r="B263" s="6" t="n">
        <v>1008.91547609556</v>
      </c>
      <c r="C263" s="6" t="n">
        <v>387.69191230236</v>
      </c>
      <c r="D263" s="6" t="n">
        <v>268.203759597821</v>
      </c>
      <c r="E263" s="6" t="n">
        <v>1426.58765336593</v>
      </c>
      <c r="F263" s="6" t="n">
        <v>1454.44988502774</v>
      </c>
      <c r="G263" s="6" t="n">
        <v>433.182058716097</v>
      </c>
      <c r="H263" s="6" t="n">
        <v>246.748490817153</v>
      </c>
      <c r="I263" s="6" t="n">
        <v>734.14985233936</v>
      </c>
      <c r="J263" s="6" t="n">
        <v>307.772331916553</v>
      </c>
      <c r="K263" s="6" t="n">
        <v>230.238080960559</v>
      </c>
      <c r="L263" s="6" t="n">
        <v>716.693590463447</v>
      </c>
      <c r="M263" s="2" t="n">
        <v>1622.63879149897</v>
      </c>
      <c r="N263" s="2" t="n">
        <v>892.551411545762</v>
      </c>
      <c r="O263" s="2" t="n">
        <v>339.41815903974</v>
      </c>
      <c r="P263" s="2" t="n">
        <v>1373.8514214301</v>
      </c>
      <c r="Q263" s="2" t="n">
        <v>580.91922546023</v>
      </c>
      <c r="R263" s="2" t="n">
        <v>1952.75820121502</v>
      </c>
      <c r="S263" s="2" t="n">
        <v>654.306517866084</v>
      </c>
      <c r="T263" s="2" t="n">
        <v>464.116694754457</v>
      </c>
      <c r="U263" s="2" t="n">
        <v>182.111578666587</v>
      </c>
      <c r="V263" s="2" t="n">
        <v>257.688190499947</v>
      </c>
      <c r="W263" s="2" t="n">
        <v>1036.07428438674</v>
      </c>
      <c r="X263" s="6" t="n">
        <v>1034.08682628103</v>
      </c>
      <c r="Y263" s="6" t="n">
        <v>808.273172179883</v>
      </c>
      <c r="Z263" s="6" t="n">
        <v>422.899145249698</v>
      </c>
      <c r="AA263" s="6" t="n">
        <v>515.260723743347</v>
      </c>
      <c r="AB263" s="6" t="n">
        <v>393.708773622301</v>
      </c>
      <c r="AC263" s="6" t="n">
        <v>854.45540459294</v>
      </c>
      <c r="AD263" s="6" t="n">
        <v>559.430058101277</v>
      </c>
      <c r="AE263" s="6" t="n">
        <v>832.148091359914</v>
      </c>
      <c r="AF263" s="6" t="n">
        <v>468.837627135394</v>
      </c>
      <c r="AG263" s="6" t="n">
        <v>1830.44374019624</v>
      </c>
      <c r="AH263" s="6" t="n">
        <v>272.227466661382</v>
      </c>
      <c r="AI263" s="6" t="n">
        <v>250.585757443569</v>
      </c>
      <c r="AJ263" s="6" t="n">
        <v>4345.53533541794</v>
      </c>
      <c r="AK263" s="6" t="n">
        <v>716.981946494243</v>
      </c>
      <c r="AL263" s="6" t="n">
        <v>1696.89305806796</v>
      </c>
      <c r="AM263" s="6" t="n">
        <v>235.622281475535</v>
      </c>
      <c r="AN263" s="6" t="n">
        <v>151.704801735262</v>
      </c>
      <c r="AO263" s="6" t="n">
        <v>422.147626561271</v>
      </c>
      <c r="AP263" s="6" t="n">
        <v>516.499898460052</v>
      </c>
      <c r="AQ263" s="6" t="n">
        <v>497.495336771097</v>
      </c>
      <c r="AR263" s="6" t="n">
        <v>571.61470595748</v>
      </c>
      <c r="AS263" s="6" t="n">
        <v>398.124956149772</v>
      </c>
      <c r="AT263" s="6" t="n">
        <v>128.921351703415</v>
      </c>
      <c r="AU263" s="6" t="n">
        <v>467.456041089812</v>
      </c>
      <c r="AV263" s="6" t="n">
        <v>567.13531550164</v>
      </c>
      <c r="AW263" s="6" t="n">
        <v>442.538869149328</v>
      </c>
      <c r="AX263" s="6" t="n">
        <v>92.6872132704627</v>
      </c>
      <c r="AY263" s="6" t="n">
        <v>528.958323790212</v>
      </c>
      <c r="AZ263" s="6" t="n">
        <v>242.121555783362</v>
      </c>
      <c r="BA263" s="6" t="n">
        <v>535.920497938849</v>
      </c>
      <c r="BB263" s="6" t="n">
        <v>234.918755865983</v>
      </c>
      <c r="BC263" s="6" t="n">
        <v>844.710605001529</v>
      </c>
      <c r="BD263" s="6" t="n">
        <v>198.460270665326</v>
      </c>
      <c r="BE263" s="6" t="n">
        <v>392.125275217457</v>
      </c>
      <c r="BF263" s="6" t="n">
        <v>410.38638349669</v>
      </c>
      <c r="BG263" s="6" t="n">
        <v>78.4851641180191</v>
      </c>
      <c r="BH263" s="6" t="n">
        <v>654.533205376055</v>
      </c>
      <c r="BI263" s="6" t="n">
        <v>250.478607650831</v>
      </c>
      <c r="BJ263" s="6" t="n">
        <v>277.127912979022</v>
      </c>
      <c r="BK263" s="6" t="n">
        <v>347.116049729</v>
      </c>
      <c r="BL263" s="6" t="n">
        <v>558.963799345299</v>
      </c>
      <c r="BM263" s="6" t="n">
        <v>438.04929195447</v>
      </c>
      <c r="BN263" s="6" t="n">
        <v>610.793177586569</v>
      </c>
      <c r="BO263" s="6" t="n">
        <v>1807.86822775107</v>
      </c>
      <c r="BP263" s="6" t="n">
        <v>1132.63449158487</v>
      </c>
      <c r="BQ263" s="6" t="n">
        <v>1195.34869130356</v>
      </c>
      <c r="BR263" s="6" t="n">
        <v>418.552406249275</v>
      </c>
      <c r="BS263" s="6" t="n">
        <v>658.16202776125</v>
      </c>
      <c r="BT263" s="6" t="n">
        <v>363.58835515902</v>
      </c>
      <c r="BU263" s="6" t="n">
        <v>357.130137438032</v>
      </c>
      <c r="BV263" s="6" t="n">
        <v>325.901322475666</v>
      </c>
      <c r="BW263" s="6" t="n">
        <v>279.327779812482</v>
      </c>
      <c r="BX263" s="6" t="n">
        <v>286.452627584524</v>
      </c>
      <c r="BY263" s="6" t="n">
        <v>624.981369291725</v>
      </c>
      <c r="BZ263" s="6" t="n">
        <v>591.377225050906</v>
      </c>
      <c r="CA263" s="6" t="n">
        <v>1966.43294343496</v>
      </c>
      <c r="CB263" s="6" t="n">
        <v>1978.17844434671</v>
      </c>
      <c r="CC263" s="6" t="n">
        <v>532.493465912239</v>
      </c>
      <c r="CD263" s="6" t="n">
        <v>420.485905657519</v>
      </c>
      <c r="CE263" s="6" t="n">
        <v>239.64556266876</v>
      </c>
      <c r="CF263" s="6" t="n">
        <v>719.734838017541</v>
      </c>
      <c r="CG263" s="6" t="n">
        <v>689.945200314726</v>
      </c>
      <c r="CH263" s="6" t="n">
        <v>1754.04138797471</v>
      </c>
      <c r="CI263" s="6" t="n">
        <v>1938.05152496169</v>
      </c>
      <c r="CJ263" s="6" t="n">
        <v>650.892894320568</v>
      </c>
      <c r="CK263" s="6" t="n">
        <v>370.114957342144</v>
      </c>
      <c r="CL263" s="6" t="n">
        <v>663.600560372411</v>
      </c>
      <c r="CM263" s="6" t="n">
        <v>1793.65634408547</v>
      </c>
      <c r="CN263" s="6" t="n">
        <v>423.812617303253</v>
      </c>
      <c r="CO263" s="6" t="n">
        <v>1952.96656098535</v>
      </c>
      <c r="CP263" s="6" t="n">
        <v>686.894263513894</v>
      </c>
      <c r="CQ263" s="6" t="n">
        <v>684.829474868755</v>
      </c>
      <c r="CR263" s="6" t="n">
        <v>642.856738987871</v>
      </c>
      <c r="CS263" s="6" t="n">
        <v>157.775823744184</v>
      </c>
      <c r="CT263" s="6" t="n">
        <v>795.847649605619</v>
      </c>
      <c r="CU263" s="6" t="n">
        <v>717.480323812903</v>
      </c>
      <c r="CV263" s="6" t="n">
        <v>899.21445660197</v>
      </c>
      <c r="CW263" s="6" t="n">
        <v>356.827520962598</v>
      </c>
      <c r="CX263" s="6" t="n">
        <v>359.453914503927</v>
      </c>
      <c r="CY263" s="6" t="n">
        <v>528.744908463269</v>
      </c>
      <c r="CZ263" s="6" t="n">
        <v>529.24600978901</v>
      </c>
      <c r="DA263" s="6" t="n">
        <v>240.944618166972</v>
      </c>
      <c r="DB263" s="6" t="n">
        <v>1784.33374055477</v>
      </c>
      <c r="DC263" s="6" t="n">
        <v>1580.64720221165</v>
      </c>
      <c r="DD263" s="6" t="n">
        <v>1385.40080534488</v>
      </c>
      <c r="DE263" s="6" t="n">
        <v>1388.14875795639</v>
      </c>
      <c r="DF263" s="6" t="n">
        <v>1093.50571202386</v>
      </c>
      <c r="DG263" s="6" t="n">
        <v>61.2253997186709</v>
      </c>
      <c r="DH263" s="6" t="n">
        <v>441.221488607876</v>
      </c>
      <c r="DI263" s="6" t="n">
        <v>333.255050522571</v>
      </c>
      <c r="DJ263" s="6" t="n">
        <v>349.32647973013</v>
      </c>
      <c r="DK263" s="6" t="n">
        <v>1952.69476100326</v>
      </c>
      <c r="DL263" s="6" t="n">
        <v>1703.54034255017</v>
      </c>
      <c r="DM263" s="6" t="n">
        <v>397.668498009511</v>
      </c>
      <c r="DN263" s="6" t="n">
        <v>0</v>
      </c>
      <c r="DO263" s="6" t="n">
        <v>369.228228348787</v>
      </c>
      <c r="DP263" s="6" t="n">
        <v>448.285420818871</v>
      </c>
      <c r="DQ263" s="6" t="n">
        <v>1064.13425924772</v>
      </c>
      <c r="DS263" s="0" t="s">
        <v>143</v>
      </c>
      <c r="DT263" s="13" t="n">
        <v>56.474</v>
      </c>
      <c r="DU263" s="0" t="n">
        <v>117</v>
      </c>
      <c r="DV263" s="0" t="s">
        <v>143</v>
      </c>
    </row>
    <row r="264" customFormat="false" ht="15" hidden="false" customHeight="false" outlineLevel="0" collapsed="false">
      <c r="A264" s="0" t="s">
        <v>144</v>
      </c>
      <c r="B264" s="6" t="n">
        <v>1031.7170059753</v>
      </c>
      <c r="C264" s="6" t="n">
        <v>227.283043715924</v>
      </c>
      <c r="D264" s="6" t="n">
        <v>636.337167696939</v>
      </c>
      <c r="E264" s="6" t="n">
        <v>1549.39313847392</v>
      </c>
      <c r="F264" s="6" t="n">
        <v>1553.2915416903</v>
      </c>
      <c r="G264" s="6" t="n">
        <v>628.512911445424</v>
      </c>
      <c r="H264" s="6" t="n">
        <v>521.112627352897</v>
      </c>
      <c r="I264" s="6" t="n">
        <v>601.795020934895</v>
      </c>
      <c r="J264" s="6" t="n">
        <v>669.229322377489</v>
      </c>
      <c r="K264" s="6" t="n">
        <v>143.467679947378</v>
      </c>
      <c r="L264" s="6" t="n">
        <v>977.604026574905</v>
      </c>
      <c r="M264" s="2" t="n">
        <v>1541.27455821502</v>
      </c>
      <c r="N264" s="2" t="n">
        <v>737.76807859958</v>
      </c>
      <c r="O264" s="2" t="n">
        <v>119.762096185419</v>
      </c>
      <c r="P264" s="2" t="n">
        <v>1354.78836309359</v>
      </c>
      <c r="Q264" s="2" t="n">
        <v>350.170806474954</v>
      </c>
      <c r="R264" s="2" t="n">
        <v>1946.22220458576</v>
      </c>
      <c r="S264" s="2" t="n">
        <v>976.784896055798</v>
      </c>
      <c r="T264" s="2" t="n">
        <v>98.5327669853752</v>
      </c>
      <c r="U264" s="2" t="n">
        <v>225.350579200048</v>
      </c>
      <c r="V264" s="2" t="n">
        <v>546.462973451585</v>
      </c>
      <c r="W264" s="2" t="n">
        <v>1032.77508692477</v>
      </c>
      <c r="X264" s="6" t="n">
        <v>1017.06218124853</v>
      </c>
      <c r="Y264" s="6" t="n">
        <v>666.696113595839</v>
      </c>
      <c r="Z264" s="6" t="n">
        <v>562.022400296633</v>
      </c>
      <c r="AA264" s="6" t="n">
        <v>639.409394216263</v>
      </c>
      <c r="AB264" s="6" t="n">
        <v>99.9205271763123</v>
      </c>
      <c r="AC264" s="6" t="n">
        <v>1180.34246280866</v>
      </c>
      <c r="AD264" s="6" t="n">
        <v>891.715658918272</v>
      </c>
      <c r="AE264" s="6" t="n">
        <v>1154.03644818729</v>
      </c>
      <c r="AF264" s="6" t="n">
        <v>821.809247024901</v>
      </c>
      <c r="AG264" s="6" t="n">
        <v>1845.66994762339</v>
      </c>
      <c r="AH264" s="6" t="n">
        <v>588.616738613271</v>
      </c>
      <c r="AI264" s="6" t="n">
        <v>591.97226845831</v>
      </c>
      <c r="AJ264" s="6" t="n">
        <v>4351.34724511596</v>
      </c>
      <c r="AK264" s="6" t="n">
        <v>1023.37761928452</v>
      </c>
      <c r="AL264" s="6" t="n">
        <v>1567.18715327059</v>
      </c>
      <c r="AM264" s="6" t="n">
        <v>204.034270565779</v>
      </c>
      <c r="AN264" s="6" t="n">
        <v>220.119664519417</v>
      </c>
      <c r="AO264" s="6" t="n">
        <v>308.639091471512</v>
      </c>
      <c r="AP264" s="6" t="n">
        <v>411.84746724944</v>
      </c>
      <c r="AQ264" s="6" t="n">
        <v>555.051584508047</v>
      </c>
      <c r="AR264" s="6" t="n">
        <v>613.091351330147</v>
      </c>
      <c r="AS264" s="6" t="n">
        <v>234.940927177916</v>
      </c>
      <c r="AT264" s="6" t="n">
        <v>300.282058587607</v>
      </c>
      <c r="AU264" s="6" t="n">
        <v>777.002314100903</v>
      </c>
      <c r="AV264" s="6" t="n">
        <v>907.313978604636</v>
      </c>
      <c r="AW264" s="6" t="n">
        <v>761.236971484245</v>
      </c>
      <c r="AX264" s="6" t="n">
        <v>282.142873297339</v>
      </c>
      <c r="AY264" s="6" t="n">
        <v>876.856515965752</v>
      </c>
      <c r="AZ264" s="6" t="n">
        <v>314.996941763452</v>
      </c>
      <c r="BA264" s="6" t="n">
        <v>507.359367946792</v>
      </c>
      <c r="BB264" s="6" t="n">
        <v>548.319935320325</v>
      </c>
      <c r="BC264" s="6" t="n">
        <v>1168.38199495158</v>
      </c>
      <c r="BD264" s="6" t="n">
        <v>196.45895667269</v>
      </c>
      <c r="BE264" s="6" t="n">
        <v>94.5837979228707</v>
      </c>
      <c r="BF264" s="6" t="n">
        <v>64.4946126839246</v>
      </c>
      <c r="BG264" s="6" t="n">
        <v>446.616058534724</v>
      </c>
      <c r="BH264" s="6" t="n">
        <v>423.583234422284</v>
      </c>
      <c r="BI264" s="6" t="n">
        <v>587.747538747378</v>
      </c>
      <c r="BJ264" s="6" t="n">
        <v>634.477083010153</v>
      </c>
      <c r="BK264" s="6" t="n">
        <v>422.053074608266</v>
      </c>
      <c r="BL264" s="6" t="n">
        <v>528.214688667806</v>
      </c>
      <c r="BM264" s="6" t="n">
        <v>580.311534170853</v>
      </c>
      <c r="BN264" s="6" t="n">
        <v>582.569538690554</v>
      </c>
      <c r="BO264" s="6" t="n">
        <v>1784.36019107127</v>
      </c>
      <c r="BP264" s="6" t="n">
        <v>1234.75912090237</v>
      </c>
      <c r="BQ264" s="6" t="n">
        <v>1346.73076456683</v>
      </c>
      <c r="BR264" s="6" t="n">
        <v>563.494139333912</v>
      </c>
      <c r="BS264" s="6" t="n">
        <v>888.43926861294</v>
      </c>
      <c r="BT264" s="6" t="n">
        <v>164.632133448078</v>
      </c>
      <c r="BU264" s="6" t="n">
        <v>108.170305718657</v>
      </c>
      <c r="BV264" s="6" t="n">
        <v>52.0900386228218</v>
      </c>
      <c r="BW264" s="6" t="n">
        <v>207.334434825498</v>
      </c>
      <c r="BX264" s="6" t="n">
        <v>274.695218616506</v>
      </c>
      <c r="BY264" s="6" t="n">
        <v>802.79016014059</v>
      </c>
      <c r="BZ264" s="6" t="n">
        <v>745.957921160285</v>
      </c>
      <c r="CA264" s="6" t="n">
        <v>1875.57878195247</v>
      </c>
      <c r="CB264" s="6" t="n">
        <v>1880.53027634421</v>
      </c>
      <c r="CC264" s="6" t="n">
        <v>413.09030091383</v>
      </c>
      <c r="CD264" s="6" t="n">
        <v>314.053219675839</v>
      </c>
      <c r="CE264" s="6" t="n">
        <v>145.111624662141</v>
      </c>
      <c r="CF264" s="6" t="n">
        <v>1025.48111560601</v>
      </c>
      <c r="CG264" s="6" t="n">
        <v>589.435788048186</v>
      </c>
      <c r="CH264" s="6" t="n">
        <v>1834.62739784271</v>
      </c>
      <c r="CI264" s="6" t="n">
        <v>1939.90761186597</v>
      </c>
      <c r="CJ264" s="6" t="n">
        <v>893.680369563005</v>
      </c>
      <c r="CK264" s="6" t="n">
        <v>625.989374851442</v>
      </c>
      <c r="CL264" s="6" t="n">
        <v>1004.02200584924</v>
      </c>
      <c r="CM264" s="6" t="n">
        <v>1852.53498122778</v>
      </c>
      <c r="CN264" s="6" t="n">
        <v>784.560703488966</v>
      </c>
      <c r="CO264" s="6" t="n">
        <v>1952.41602288519</v>
      </c>
      <c r="CP264" s="6" t="n">
        <v>483.285260312627</v>
      </c>
      <c r="CQ264" s="6" t="n">
        <v>922.296404789701</v>
      </c>
      <c r="CR264" s="6" t="n">
        <v>567.299194987806</v>
      </c>
      <c r="CS264" s="6" t="n">
        <v>446.712768528542</v>
      </c>
      <c r="CT264" s="6" t="n">
        <v>1067.43285385501</v>
      </c>
      <c r="CU264" s="6" t="n">
        <v>1001.76859248609</v>
      </c>
      <c r="CV264" s="6" t="n">
        <v>1068.15330543899</v>
      </c>
      <c r="CW264" s="6" t="n">
        <v>111.048603126776</v>
      </c>
      <c r="CX264" s="6" t="n">
        <v>724.94495984184</v>
      </c>
      <c r="CY264" s="6" t="n">
        <v>887.873415934832</v>
      </c>
      <c r="CZ264" s="6" t="n">
        <v>696.547222188345</v>
      </c>
      <c r="DA264" s="6" t="n">
        <v>610.117841724205</v>
      </c>
      <c r="DB264" s="6" t="n">
        <v>1841.76281293718</v>
      </c>
      <c r="DC264" s="6" t="n">
        <v>1623.53128290229</v>
      </c>
      <c r="DD264" s="6" t="n">
        <v>1356.51268705178</v>
      </c>
      <c r="DE264" s="6" t="n">
        <v>1340.57058522325</v>
      </c>
      <c r="DF264" s="6" t="n">
        <v>1274.28984945557</v>
      </c>
      <c r="DG264" s="6" t="n">
        <v>429.35347356798</v>
      </c>
      <c r="DH264" s="6" t="n">
        <v>475.631727490362</v>
      </c>
      <c r="DI264" s="6" t="n">
        <v>445.227214383159</v>
      </c>
      <c r="DJ264" s="6" t="n">
        <v>512.543089618686</v>
      </c>
      <c r="DK264" s="6" t="n">
        <v>1814.26626260825</v>
      </c>
      <c r="DL264" s="6" t="n">
        <v>1573.95242705028</v>
      </c>
      <c r="DM264" s="6" t="n">
        <v>346.292764935765</v>
      </c>
      <c r="DN264" s="6" t="n">
        <v>369.228228348787</v>
      </c>
      <c r="DO264" s="6" t="n">
        <v>0</v>
      </c>
      <c r="DP264" s="6" t="n">
        <v>200.653220137865</v>
      </c>
      <c r="DQ264" s="6" t="n">
        <v>1028.29812519436</v>
      </c>
      <c r="DS264" s="0" t="s">
        <v>144</v>
      </c>
      <c r="DT264" s="13" t="n">
        <v>62.516</v>
      </c>
      <c r="DU264" s="0" t="n">
        <v>118</v>
      </c>
      <c r="DV264" s="0" t="s">
        <v>144</v>
      </c>
    </row>
    <row r="265" customFormat="false" ht="15" hidden="false" customHeight="false" outlineLevel="0" collapsed="false">
      <c r="A265" s="0" t="s">
        <v>145</v>
      </c>
      <c r="B265" s="6" t="n">
        <v>850.837422089182</v>
      </c>
      <c r="C265" s="6" t="n">
        <v>427.746911379902</v>
      </c>
      <c r="D265" s="6" t="n">
        <v>688.751107690261</v>
      </c>
      <c r="E265" s="6" t="n">
        <v>1390.01765838251</v>
      </c>
      <c r="F265" s="6" t="n">
        <v>1385.759230831</v>
      </c>
      <c r="G265" s="6" t="n">
        <v>546.25456960872</v>
      </c>
      <c r="H265" s="6" t="n">
        <v>503.411207331388</v>
      </c>
      <c r="I265" s="6" t="n">
        <v>797.377936212796</v>
      </c>
      <c r="J265" s="6" t="n">
        <v>753.893641550621</v>
      </c>
      <c r="K265" s="6" t="n">
        <v>285.05943112921</v>
      </c>
      <c r="L265" s="6" t="n">
        <v>902.723879039017</v>
      </c>
      <c r="M265" s="2" t="n">
        <v>1340.94677618392</v>
      </c>
      <c r="N265" s="2" t="n">
        <v>926.861103963655</v>
      </c>
      <c r="O265" s="2" t="n">
        <v>318.143961008888</v>
      </c>
      <c r="P265" s="2" t="n">
        <v>1161.10867129279</v>
      </c>
      <c r="Q265" s="2" t="n">
        <v>536.447020747625</v>
      </c>
      <c r="R265" s="2" t="n">
        <v>1751.67930144594</v>
      </c>
      <c r="S265" s="2" t="n">
        <v>1098.58523270177</v>
      </c>
      <c r="T265" s="2" t="n">
        <v>235.593771492843</v>
      </c>
      <c r="U265" s="2" t="n">
        <v>372.464510785686</v>
      </c>
      <c r="V265" s="2" t="n">
        <v>678.272119149721</v>
      </c>
      <c r="W265" s="2" t="n">
        <v>845.602493462918</v>
      </c>
      <c r="X265" s="6" t="n">
        <v>827.266805897154</v>
      </c>
      <c r="Y265" s="6" t="n">
        <v>859.639461411542</v>
      </c>
      <c r="Z265" s="6" t="n">
        <v>740.389874405073</v>
      </c>
      <c r="AA265" s="6" t="n">
        <v>823.579229197546</v>
      </c>
      <c r="AB265" s="6" t="n">
        <v>297.879872974392</v>
      </c>
      <c r="AC265" s="6" t="n">
        <v>1300.49969571065</v>
      </c>
      <c r="AD265" s="6" t="n">
        <v>1005.93351831674</v>
      </c>
      <c r="AE265" s="6" t="n">
        <v>1277.04395273467</v>
      </c>
      <c r="AF265" s="6" t="n">
        <v>916.689965751125</v>
      </c>
      <c r="AG265" s="6" t="n">
        <v>1654.98123414972</v>
      </c>
      <c r="AH265" s="6" t="n">
        <v>709.00970483133</v>
      </c>
      <c r="AI265" s="6" t="n">
        <v>696.94168624429</v>
      </c>
      <c r="AJ265" s="6" t="n">
        <v>4155.03284665696</v>
      </c>
      <c r="AK265" s="6" t="n">
        <v>978.943191977852</v>
      </c>
      <c r="AL265" s="6" t="n">
        <v>1367.47280202078</v>
      </c>
      <c r="AM265" s="6" t="n">
        <v>213.920957849367</v>
      </c>
      <c r="AN265" s="6" t="n">
        <v>307.670162210978</v>
      </c>
      <c r="AO265" s="6" t="n">
        <v>146.574821543322</v>
      </c>
      <c r="AP265" s="6" t="n">
        <v>227.290779184273</v>
      </c>
      <c r="AQ265" s="6" t="n">
        <v>415.917718978381</v>
      </c>
      <c r="AR265" s="6" t="n">
        <v>459.387664018272</v>
      </c>
      <c r="AS265" s="6" t="n">
        <v>435.561324193495</v>
      </c>
      <c r="AT265" s="6" t="n">
        <v>433.146176682751</v>
      </c>
      <c r="AU265" s="6" t="n">
        <v>749.503731150968</v>
      </c>
      <c r="AV265" s="6" t="n">
        <v>899.911690032644</v>
      </c>
      <c r="AW265" s="6" t="n">
        <v>742.379755315067</v>
      </c>
      <c r="AX265" s="6" t="n">
        <v>386.520829008599</v>
      </c>
      <c r="AY265" s="6" t="n">
        <v>880.005869170677</v>
      </c>
      <c r="AZ265" s="6" t="n">
        <v>486.146562809644</v>
      </c>
      <c r="BA265" s="6" t="n">
        <v>706.968323277165</v>
      </c>
      <c r="BB265" s="6" t="n">
        <v>550.018026462789</v>
      </c>
      <c r="BC265" s="6" t="n">
        <v>1290.15068648453</v>
      </c>
      <c r="BD265" s="6" t="n">
        <v>344.600464795641</v>
      </c>
      <c r="BE265" s="6" t="n">
        <v>292.573430373578</v>
      </c>
      <c r="BF265" s="6" t="n">
        <v>250.169936010932</v>
      </c>
      <c r="BG265" s="6" t="n">
        <v>524.274408472784</v>
      </c>
      <c r="BH265" s="6" t="n">
        <v>230.688089073832</v>
      </c>
      <c r="BI265" s="6" t="n">
        <v>601.908483524382</v>
      </c>
      <c r="BJ265" s="6" t="n">
        <v>665.102949372763</v>
      </c>
      <c r="BK265" s="6" t="n">
        <v>323.741058150217</v>
      </c>
      <c r="BL265" s="6" t="n">
        <v>728.154364765395</v>
      </c>
      <c r="BM265" s="6" t="n">
        <v>758.761389110136</v>
      </c>
      <c r="BN265" s="6" t="n">
        <v>405.831957886349</v>
      </c>
      <c r="BO265" s="6" t="n">
        <v>1588.09637749974</v>
      </c>
      <c r="BP265" s="6" t="n">
        <v>1073.54560806399</v>
      </c>
      <c r="BQ265" s="6" t="n">
        <v>1201.86912492623</v>
      </c>
      <c r="BR265" s="6" t="n">
        <v>740.647405351148</v>
      </c>
      <c r="BS265" s="6" t="n">
        <v>800.180824413405</v>
      </c>
      <c r="BT265" s="6" t="n">
        <v>84.716530352548</v>
      </c>
      <c r="BU265" s="6" t="n">
        <v>111.411781524605</v>
      </c>
      <c r="BV265" s="6" t="n">
        <v>187.552514226848</v>
      </c>
      <c r="BW265" s="6" t="n">
        <v>392.29637325705</v>
      </c>
      <c r="BX265" s="6" t="n">
        <v>459.323369674906</v>
      </c>
      <c r="BY265" s="6" t="n">
        <v>692.562648986358</v>
      </c>
      <c r="BZ265" s="6" t="n">
        <v>629.082010774149</v>
      </c>
      <c r="CA265" s="6" t="n">
        <v>1674.9277088769</v>
      </c>
      <c r="CB265" s="6" t="n">
        <v>1679.90361137879</v>
      </c>
      <c r="CC265" s="6" t="n">
        <v>613.186612950993</v>
      </c>
      <c r="CD265" s="6" t="n">
        <v>514.250393410379</v>
      </c>
      <c r="CE265" s="6" t="n">
        <v>222.633116907378</v>
      </c>
      <c r="CF265" s="6" t="n">
        <v>980.425731391254</v>
      </c>
      <c r="CG265" s="6" t="n">
        <v>788.390256710718</v>
      </c>
      <c r="CH265" s="6" t="n">
        <v>1658.9032972389</v>
      </c>
      <c r="CI265" s="6" t="n">
        <v>1746.62153958079</v>
      </c>
      <c r="CJ265" s="6" t="n">
        <v>812.414606040207</v>
      </c>
      <c r="CK265" s="6" t="n">
        <v>774.145356984967</v>
      </c>
      <c r="CL265" s="6" t="n">
        <v>1111.72030064255</v>
      </c>
      <c r="CM265" s="6" t="n">
        <v>1671.0276145117</v>
      </c>
      <c r="CN265" s="6" t="n">
        <v>811.159702604676</v>
      </c>
      <c r="CO265" s="6" t="n">
        <v>1758.72208650991</v>
      </c>
      <c r="CP265" s="6" t="n">
        <v>669.172197623662</v>
      </c>
      <c r="CQ265" s="6" t="n">
        <v>836.117375989009</v>
      </c>
      <c r="CR265" s="6" t="n">
        <v>767.677467220054</v>
      </c>
      <c r="CS265" s="6" t="n">
        <v>571.549794669557</v>
      </c>
      <c r="CT265" s="6" t="n">
        <v>995.373945878324</v>
      </c>
      <c r="CU265" s="6" t="n">
        <v>941.477304231364</v>
      </c>
      <c r="CV265" s="6" t="n">
        <v>938.995967345946</v>
      </c>
      <c r="CW265" s="6" t="n">
        <v>311.366880487206</v>
      </c>
      <c r="CX265" s="6" t="n">
        <v>801.205883496671</v>
      </c>
      <c r="CY265" s="6" t="n">
        <v>907.046096641978</v>
      </c>
      <c r="CZ265" s="6" t="n">
        <v>590.926134568573</v>
      </c>
      <c r="DA265" s="6" t="n">
        <v>674.739871068109</v>
      </c>
      <c r="DB265" s="6" t="n">
        <v>1659.9732568749</v>
      </c>
      <c r="DC265" s="6" t="n">
        <v>1439.85877398739</v>
      </c>
      <c r="DD265" s="6" t="n">
        <v>1161.37154478034</v>
      </c>
      <c r="DE265" s="6" t="n">
        <v>1143.18654841787</v>
      </c>
      <c r="DF265" s="6" t="n">
        <v>1144.10215634995</v>
      </c>
      <c r="DG265" s="6" t="n">
        <v>497.964599730987</v>
      </c>
      <c r="DH265" s="6" t="n">
        <v>668.578922855879</v>
      </c>
      <c r="DI265" s="6" t="n">
        <v>622.794073810191</v>
      </c>
      <c r="DJ265" s="6" t="n">
        <v>682.761621716196</v>
      </c>
      <c r="DK265" s="6" t="n">
        <v>1615.57430328158</v>
      </c>
      <c r="DL265" s="6" t="n">
        <v>1374.24009653742</v>
      </c>
      <c r="DM265" s="6" t="n">
        <v>543.686659694832</v>
      </c>
      <c r="DN265" s="6" t="n">
        <v>448.285420818871</v>
      </c>
      <c r="DO265" s="6" t="n">
        <v>200.653220137865</v>
      </c>
      <c r="DP265" s="6" t="n">
        <v>0</v>
      </c>
      <c r="DQ265" s="6" t="n">
        <v>834.894791031819</v>
      </c>
      <c r="DS265" s="0" t="s">
        <v>145</v>
      </c>
      <c r="DT265" s="13" t="n">
        <v>79.061</v>
      </c>
      <c r="DU265" s="0" t="n">
        <v>119</v>
      </c>
      <c r="DV265" s="0" t="s">
        <v>145</v>
      </c>
    </row>
    <row r="266" customFormat="false" ht="15" hidden="false" customHeight="false" outlineLevel="0" collapsed="false">
      <c r="A266" s="0" t="s">
        <v>146</v>
      </c>
      <c r="B266" s="6" t="n">
        <v>164.441369632088</v>
      </c>
      <c r="C266" s="6" t="n">
        <v>1247.06455451113</v>
      </c>
      <c r="D266" s="6" t="n">
        <v>1134.7628781341</v>
      </c>
      <c r="E266" s="6" t="n">
        <v>694.292497947987</v>
      </c>
      <c r="F266" s="6" t="n">
        <v>646.792868008212</v>
      </c>
      <c r="G266" s="6" t="n">
        <v>712.213933593408</v>
      </c>
      <c r="H266" s="6" t="n">
        <v>887.380545989787</v>
      </c>
      <c r="I266" s="6" t="n">
        <v>1630.0390743244</v>
      </c>
      <c r="J266" s="6" t="n">
        <v>1257.09969887572</v>
      </c>
      <c r="K266" s="6" t="n">
        <v>1054.90321865775</v>
      </c>
      <c r="L266" s="6" t="n">
        <v>821.151868783979</v>
      </c>
      <c r="M266" s="2" t="n">
        <v>563.9350994619</v>
      </c>
      <c r="N266" s="2" t="n">
        <v>1761.7524019747</v>
      </c>
      <c r="O266" s="2" t="n">
        <v>1135.38487638276</v>
      </c>
      <c r="P266" s="2" t="n">
        <v>326.500269804138</v>
      </c>
      <c r="Q266" s="2" t="n">
        <v>1371.33809601392</v>
      </c>
      <c r="R266" s="2" t="n">
        <v>917.980880109243</v>
      </c>
      <c r="S266" s="2" t="n">
        <v>1626.86648284468</v>
      </c>
      <c r="T266" s="2" t="n">
        <v>1068.98448287831</v>
      </c>
      <c r="U266" s="2" t="n">
        <v>1117.96419723038</v>
      </c>
      <c r="V266" s="2" t="n">
        <v>1314.74906669576</v>
      </c>
      <c r="W266" s="2" t="n">
        <v>91.5679586150461</v>
      </c>
      <c r="X266" s="6" t="n">
        <v>56.3741842554171</v>
      </c>
      <c r="Y266" s="6" t="n">
        <v>1693.88418547284</v>
      </c>
      <c r="Z266" s="6" t="n">
        <v>1476.38457741314</v>
      </c>
      <c r="AA266" s="6" t="n">
        <v>1568.63600076385</v>
      </c>
      <c r="AB266" s="6" t="n">
        <v>1128.13950468757</v>
      </c>
      <c r="AC266" s="6" t="n">
        <v>1794.42861442509</v>
      </c>
      <c r="AD266" s="6" t="n">
        <v>1527.42730641343</v>
      </c>
      <c r="AE266" s="6" t="n">
        <v>1783.52210298958</v>
      </c>
      <c r="AF266" s="6" t="n">
        <v>1401.61598398275</v>
      </c>
      <c r="AG266" s="6" t="n">
        <v>821.042177703653</v>
      </c>
      <c r="AH266" s="6" t="n">
        <v>1311.91690926957</v>
      </c>
      <c r="AI266" s="6" t="n">
        <v>1267.26859202727</v>
      </c>
      <c r="AJ266" s="6" t="n">
        <v>3323.89371473253</v>
      </c>
      <c r="AK266" s="6" t="n">
        <v>984.037761935422</v>
      </c>
      <c r="AL266" s="6" t="n">
        <v>679.802036283167</v>
      </c>
      <c r="AM266" s="6" t="n">
        <v>910.132464498883</v>
      </c>
      <c r="AN266" s="6" t="n">
        <v>1012.90656188564</v>
      </c>
      <c r="AO266" s="6" t="n">
        <v>725.121676631361</v>
      </c>
      <c r="AP266" s="6" t="n">
        <v>617.326128236004</v>
      </c>
      <c r="AQ266" s="6" t="n">
        <v>568.437078644957</v>
      </c>
      <c r="AR266" s="6" t="n">
        <v>494.883359051501</v>
      </c>
      <c r="AS266" s="6" t="n">
        <v>1256.38750753251</v>
      </c>
      <c r="AT266" s="6" t="n">
        <v>1140.06543292307</v>
      </c>
      <c r="AU266" s="6" t="n">
        <v>934.50503123402</v>
      </c>
      <c r="AV266" s="6" t="n">
        <v>1075.85640328417</v>
      </c>
      <c r="AW266" s="6" t="n">
        <v>959.467845974024</v>
      </c>
      <c r="AX266" s="6" t="n">
        <v>1071.33533292759</v>
      </c>
      <c r="AY266" s="6" t="n">
        <v>1099.91327204566</v>
      </c>
      <c r="AZ266" s="6" t="n">
        <v>1239.78786277748</v>
      </c>
      <c r="BA266" s="6" t="n">
        <v>1513.08331971432</v>
      </c>
      <c r="BB266" s="6" t="n">
        <v>946.36243539229</v>
      </c>
      <c r="BC266" s="6" t="n">
        <v>1790.80563241332</v>
      </c>
      <c r="BD266" s="6" t="n">
        <v>1099.98904578835</v>
      </c>
      <c r="BE266" s="6" t="n">
        <v>1122.79269474011</v>
      </c>
      <c r="BF266" s="6" t="n">
        <v>1083.79458845545</v>
      </c>
      <c r="BG266" s="6" t="n">
        <v>1100.65616338947</v>
      </c>
      <c r="BH266" s="6" t="n">
        <v>671.161182217802</v>
      </c>
      <c r="BI266" s="6" t="n">
        <v>995.830412379115</v>
      </c>
      <c r="BJ266" s="6" t="n">
        <v>1066.3425670421</v>
      </c>
      <c r="BK266" s="6" t="n">
        <v>717.479867182318</v>
      </c>
      <c r="BL266" s="6" t="n">
        <v>1535.96256176818</v>
      </c>
      <c r="BM266" s="6" t="n">
        <v>1493.1686839044</v>
      </c>
      <c r="BN266" s="6" t="n">
        <v>462.752158912624</v>
      </c>
      <c r="BO266" s="6" t="n">
        <v>758.373254880733</v>
      </c>
      <c r="BP266" s="6" t="n">
        <v>435.278624622184</v>
      </c>
      <c r="BQ266" s="6" t="n">
        <v>627.446252583702</v>
      </c>
      <c r="BR266" s="6" t="n">
        <v>1473.44551093115</v>
      </c>
      <c r="BS266" s="6" t="n">
        <v>725.446466578159</v>
      </c>
      <c r="BT266" s="6" t="n">
        <v>866.899854833471</v>
      </c>
      <c r="BU266" s="6" t="n">
        <v>922.120888371221</v>
      </c>
      <c r="BV266" s="6" t="n">
        <v>998.691692677464</v>
      </c>
      <c r="BW266" s="6" t="n">
        <v>1182.0423818416</v>
      </c>
      <c r="BX266" s="6" t="n">
        <v>1240.01514504166</v>
      </c>
      <c r="BY266" s="6" t="n">
        <v>609.664672022452</v>
      </c>
      <c r="BZ266" s="6" t="n">
        <v>581.268750107299</v>
      </c>
      <c r="CA266" s="6" t="n">
        <v>906.998908467804</v>
      </c>
      <c r="CB266" s="6" t="n">
        <v>921.647304119582</v>
      </c>
      <c r="CC266" s="6" t="n">
        <v>1437.95234398288</v>
      </c>
      <c r="CD266" s="6" t="n">
        <v>1329.29128283238</v>
      </c>
      <c r="CE266" s="6" t="n">
        <v>974.3733205058</v>
      </c>
      <c r="CF266" s="6" t="n">
        <v>982.410353962615</v>
      </c>
      <c r="CG266" s="6" t="n">
        <v>1616.1177113346</v>
      </c>
      <c r="CH266" s="6" t="n">
        <v>866.275991502139</v>
      </c>
      <c r="CI266" s="6" t="n">
        <v>911.87192302017</v>
      </c>
      <c r="CJ266" s="6" t="n">
        <v>758.913781494071</v>
      </c>
      <c r="CK266" s="6" t="n">
        <v>1429.68139235406</v>
      </c>
      <c r="CL266" s="6" t="n">
        <v>1594.19754940541</v>
      </c>
      <c r="CM266" s="6" t="n">
        <v>857.658956231381</v>
      </c>
      <c r="CN266" s="6" t="n">
        <v>1133.72534299463</v>
      </c>
      <c r="CO266" s="6" t="n">
        <v>924.194987113834</v>
      </c>
      <c r="CP266" s="6" t="n">
        <v>1503.94028533901</v>
      </c>
      <c r="CQ266" s="6" t="n">
        <v>746.072690775369</v>
      </c>
      <c r="CR266" s="6" t="n">
        <v>1589.47315478928</v>
      </c>
      <c r="CS266" s="6" t="n">
        <v>1221.59514894934</v>
      </c>
      <c r="CT266" s="6" t="n">
        <v>878.535247461604</v>
      </c>
      <c r="CU266" s="6" t="n">
        <v>900.489434410543</v>
      </c>
      <c r="CV266" s="6" t="n">
        <v>570.467523417041</v>
      </c>
      <c r="CW266" s="6" t="n">
        <v>1133.59425851595</v>
      </c>
      <c r="CX266" s="6" t="n">
        <v>1267.26673413135</v>
      </c>
      <c r="CY266" s="6" t="n">
        <v>1168.05644683626</v>
      </c>
      <c r="CZ266" s="6" t="n">
        <v>628.935040554459</v>
      </c>
      <c r="DA266" s="6" t="n">
        <v>1156.96199778506</v>
      </c>
      <c r="DB266" s="6" t="n">
        <v>845.896678178698</v>
      </c>
      <c r="DC266" s="6" t="n">
        <v>623.837473335019</v>
      </c>
      <c r="DD266" s="6" t="n">
        <v>329.515384739852</v>
      </c>
      <c r="DE266" s="6" t="n">
        <v>324.275491320441</v>
      </c>
      <c r="DF266" s="6" t="n">
        <v>673.638433953079</v>
      </c>
      <c r="DG266" s="6" t="n">
        <v>1069.71446053671</v>
      </c>
      <c r="DH266" s="6" t="n">
        <v>1450.43846720809</v>
      </c>
      <c r="DI266" s="6" t="n">
        <v>1369.62248851948</v>
      </c>
      <c r="DJ266" s="6" t="n">
        <v>1405.1957381328</v>
      </c>
      <c r="DK266" s="6" t="n">
        <v>931.475668955728</v>
      </c>
      <c r="DL266" s="6" t="n">
        <v>685.795127729578</v>
      </c>
      <c r="DM266" s="6" t="n">
        <v>1346.08289832631</v>
      </c>
      <c r="DN266" s="6" t="n">
        <v>1064.13425924772</v>
      </c>
      <c r="DO266" s="6" t="n">
        <v>1028.29812519436</v>
      </c>
      <c r="DP266" s="6" t="n">
        <v>834.894791031819</v>
      </c>
      <c r="DQ266" s="6" t="n">
        <v>0</v>
      </c>
      <c r="DS266" s="0" t="s">
        <v>146</v>
      </c>
      <c r="DT266" s="13" t="n">
        <v>62.921</v>
      </c>
      <c r="DU266" s="0" t="n">
        <v>120</v>
      </c>
      <c r="DV266" s="0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5.41"/>
    <col collapsed="false" customWidth="true" hidden="false" outlineLevel="0" max="3" min="3" style="0" width="12.85"/>
    <col collapsed="false" customWidth="true" hidden="false" outlineLevel="0" max="4" min="4" style="0" width="17.42"/>
    <col collapsed="false" customWidth="true" hidden="false" outlineLevel="0" max="5" min="5" style="0" width="10.28"/>
    <col collapsed="false" customWidth="true" hidden="false" outlineLevel="0" max="6" min="6" style="0" width="3.14"/>
    <col collapsed="false" customWidth="true" hidden="false" outlineLevel="0" max="7" min="7" style="0" width="4.99"/>
    <col collapsed="false" customWidth="true" hidden="false" outlineLevel="0" max="8" min="8" style="0" width="14.85"/>
    <col collapsed="false" customWidth="true" hidden="false" outlineLevel="0" max="10" min="10" style="0" width="12.7"/>
    <col collapsed="false" customWidth="true" hidden="false" outlineLevel="0" max="13" min="13" style="0" width="13.85"/>
    <col collapsed="false" customWidth="true" hidden="false" outlineLevel="0" max="26" min="14" style="1" width="9.14"/>
    <col collapsed="false" customWidth="true" hidden="false" outlineLevel="0" max="27" min="27" style="5" width="9.14"/>
  </cols>
  <sheetData>
    <row r="1" customFormat="false" ht="15" hidden="false" customHeight="false" outlineLevel="0" collapsed="false">
      <c r="A1" s="14"/>
      <c r="B1" s="15" t="s">
        <v>147</v>
      </c>
      <c r="C1" s="14" t="str">
        <f aca="false">J1</f>
        <v>Predictor Avg</v>
      </c>
      <c r="D1" s="14" t="str">
        <f aca="false">K1</f>
        <v>Predictor StDev</v>
      </c>
      <c r="I1" s="0" t="s">
        <v>11</v>
      </c>
      <c r="J1" s="0" t="s">
        <v>12</v>
      </c>
      <c r="K1" s="0" t="s">
        <v>13</v>
      </c>
      <c r="M1" s="0" t="s">
        <v>39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AA1" s="5" t="n">
        <f aca="false">VLOOKUP(M1,$DS$140:$DT$259,2)</f>
        <v>78.875</v>
      </c>
    </row>
    <row r="2" customFormat="false" ht="15" hidden="false" customHeight="false" outlineLevel="0" collapsed="false">
      <c r="A2" s="10" t="str">
        <f aca="false">H2</f>
        <v>ACC</v>
      </c>
      <c r="B2" s="16" t="n">
        <f aca="false">I2</f>
        <v>2224.68840293689</v>
      </c>
      <c r="C2" s="17" t="n">
        <f aca="false">J2</f>
        <v>77.0728333333333</v>
      </c>
      <c r="D2" s="17" t="n">
        <f aca="false">K2</f>
        <v>6.74477900215261</v>
      </c>
      <c r="E2" s="10"/>
      <c r="G2" s="0" t="n">
        <v>12</v>
      </c>
      <c r="H2" s="0" t="s">
        <v>148</v>
      </c>
      <c r="I2" s="2" t="n">
        <f aca="false">SUM(N1:Y12)/12</f>
        <v>2224.68840293689</v>
      </c>
      <c r="J2" s="5" t="n">
        <f aca="false">AVERAGE(AA1:AA12)</f>
        <v>77.0728333333333</v>
      </c>
      <c r="K2" s="5" t="n">
        <f aca="false">STDEV(AA1:AA12)</f>
        <v>6.74477900215261</v>
      </c>
      <c r="M2" s="0" t="s">
        <v>47</v>
      </c>
      <c r="N2" s="2" t="n">
        <f aca="false">VLOOKUP($M2,$A$139:$DQ$259,MATCH(N$13,$A$139:$DQ$139,0),FALSE())</f>
        <v>822.845883077515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AA2" s="5" t="n">
        <f aca="false">VLOOKUP(M2,$DS$140:$DT$259,2)</f>
        <v>79.167</v>
      </c>
    </row>
    <row r="3" customFormat="false" ht="15" hidden="false" customHeight="false" outlineLevel="0" collapsed="false">
      <c r="A3" s="10" t="str">
        <f aca="false">H3</f>
        <v>Big 12</v>
      </c>
      <c r="B3" s="16" t="n">
        <f aca="false">I3</f>
        <v>1792.12721876108</v>
      </c>
      <c r="C3" s="17" t="n">
        <f aca="false">J3</f>
        <v>77.2866</v>
      </c>
      <c r="D3" s="17" t="n">
        <f aca="false">K3</f>
        <v>9.01401449842287</v>
      </c>
      <c r="G3" s="0" t="n">
        <v>10</v>
      </c>
      <c r="H3" s="0" t="s">
        <v>149</v>
      </c>
      <c r="I3" s="2" t="n">
        <f aca="false">SUM(N16:V24)/10</f>
        <v>1792.12721876108</v>
      </c>
      <c r="J3" s="5" t="n">
        <f aca="false">AVERAGE(AA15:AA24)</f>
        <v>77.2866</v>
      </c>
      <c r="K3" s="5" t="n">
        <f aca="false">STDEV(AA15:AA24)</f>
        <v>9.01401449842287</v>
      </c>
      <c r="M3" s="0" t="s">
        <v>57</v>
      </c>
      <c r="N3" s="2" t="n">
        <f aca="false">VLOOKUP($M3,$A$139:$DQ$259,MATCH(N$13,$A$139:$DQ$139,0),FALSE())</f>
        <v>1097.5553974276</v>
      </c>
      <c r="O3" s="2" t="n">
        <f aca="false">VLOOKUP($M3,$A$139:$DQ$259,MATCH(O$13,$A$139:$DQ$139,0),FALSE())</f>
        <v>305.006033122014</v>
      </c>
      <c r="P3" s="2"/>
      <c r="Q3" s="2"/>
      <c r="R3" s="2"/>
      <c r="S3" s="2"/>
      <c r="T3" s="2"/>
      <c r="U3" s="2"/>
      <c r="V3" s="2"/>
      <c r="W3" s="2"/>
      <c r="X3" s="2"/>
      <c r="Y3" s="2"/>
      <c r="AA3" s="5" t="n">
        <f aca="false">VLOOKUP(M3,$DS$140:$DT$259,2)</f>
        <v>83.86</v>
      </c>
    </row>
    <row r="4" customFormat="false" ht="15" hidden="false" customHeight="false" outlineLevel="0" collapsed="false">
      <c r="A4" s="10" t="str">
        <f aca="false">H4</f>
        <v>Big East</v>
      </c>
      <c r="B4" s="16" t="n">
        <f aca="false">I4</f>
        <v>1733.77886461654</v>
      </c>
      <c r="C4" s="17" t="n">
        <f aca="false">J4</f>
        <v>73.448375</v>
      </c>
      <c r="D4" s="17" t="n">
        <f aca="false">K4</f>
        <v>4.57548133104205</v>
      </c>
      <c r="G4" s="0" t="n">
        <v>8</v>
      </c>
      <c r="H4" s="0" t="s">
        <v>150</v>
      </c>
      <c r="I4" s="2" t="n">
        <f aca="false">SUM(N28:T34)/8</f>
        <v>1733.77886461654</v>
      </c>
      <c r="J4" s="5" t="n">
        <f aca="false">AVERAGE(AA27:AA34)</f>
        <v>73.448375</v>
      </c>
      <c r="K4" s="5" t="n">
        <f aca="false">STDEV(AA27:AA34)</f>
        <v>4.57548133104205</v>
      </c>
      <c r="M4" s="0" t="s">
        <v>78</v>
      </c>
      <c r="N4" s="2" t="n">
        <f aca="false">VLOOKUP($M4,$A$139:$DQ$259,MATCH(N$13,$A$139:$DQ$139,0),FALSE())</f>
        <v>381.342864727657</v>
      </c>
      <c r="O4" s="2" t="n">
        <f aca="false">VLOOKUP($M4,$A$139:$DQ$259,MATCH(O$13,$A$139:$DQ$139,0),FALSE())</f>
        <v>441.584026205807</v>
      </c>
      <c r="P4" s="2" t="n">
        <f aca="false">VLOOKUP($M4,$A$139:$DQ$259,MATCH(P$13,$A$139:$DQ$139,0),FALSE())</f>
        <v>723.217614087743</v>
      </c>
      <c r="Q4" s="2"/>
      <c r="R4" s="2"/>
      <c r="S4" s="2"/>
      <c r="T4" s="2"/>
      <c r="U4" s="2"/>
      <c r="V4" s="2"/>
      <c r="W4" s="2"/>
      <c r="X4" s="2"/>
      <c r="Y4" s="2"/>
      <c r="AA4" s="5" t="n">
        <f aca="false">VLOOKUP(M4,$DS$140:$DT$259,2)</f>
        <v>77.035</v>
      </c>
    </row>
    <row r="5" customFormat="false" ht="15" hidden="false" customHeight="false" outlineLevel="0" collapsed="false">
      <c r="A5" s="10" t="str">
        <f aca="false">H5</f>
        <v>Big Ten</v>
      </c>
      <c r="B5" s="16" t="n">
        <f aca="false">I5</f>
        <v>1922.75412511358</v>
      </c>
      <c r="C5" s="17" t="n">
        <f aca="false">J5</f>
        <v>76.51275</v>
      </c>
      <c r="D5" s="17" t="n">
        <f aca="false">K5</f>
        <v>6.84110641137954</v>
      </c>
      <c r="G5" s="0" t="n">
        <v>12</v>
      </c>
      <c r="H5" s="0" t="s">
        <v>151</v>
      </c>
      <c r="I5" s="2" t="n">
        <f aca="false">SUM(N37:Y48)/12</f>
        <v>1922.75412511358</v>
      </c>
      <c r="J5" s="5" t="n">
        <f aca="false">AVERAGE(AA37:AA48)</f>
        <v>76.51275</v>
      </c>
      <c r="K5" s="5" t="n">
        <f aca="false">STDEV(AA37:AA48)</f>
        <v>6.84110641137954</v>
      </c>
      <c r="M5" s="0" t="s">
        <v>90</v>
      </c>
      <c r="N5" s="2" t="n">
        <f aca="false">VLOOKUP($M5,$A$139:$DQ$259,MATCH(N$13,$A$139:$DQ$139,0),FALSE())</f>
        <v>606.350881681311</v>
      </c>
      <c r="O5" s="2" t="n">
        <f aca="false">VLOOKUP($M5,$A$139:$DQ$259,MATCH(O$13,$A$139:$DQ$139,0),FALSE())</f>
        <v>245.350217096546</v>
      </c>
      <c r="P5" s="2" t="n">
        <f aca="false">VLOOKUP($M5,$A$139:$DQ$259,MATCH(P$13,$A$139:$DQ$139,0),FALSE())</f>
        <v>491.57539081249</v>
      </c>
      <c r="Q5" s="2" t="n">
        <f aca="false">VLOOKUP($M5,$A$139:$DQ$259,MATCH(Q$13,$A$139:$DQ$139,0),FALSE())</f>
        <v>240.901527179235</v>
      </c>
      <c r="R5" s="2"/>
      <c r="S5" s="2"/>
      <c r="T5" s="2"/>
      <c r="U5" s="2"/>
      <c r="V5" s="2"/>
      <c r="W5" s="2"/>
      <c r="X5" s="2"/>
      <c r="Y5" s="2"/>
      <c r="AA5" s="5" t="n">
        <f aca="false">VLOOKUP(M5,$DS$140:$DT$259,2)</f>
        <v>76.037</v>
      </c>
    </row>
    <row r="6" customFormat="false" ht="15" hidden="false" customHeight="false" outlineLevel="0" collapsed="false">
      <c r="A6" s="10" t="str">
        <f aca="false">H6</f>
        <v>Conference USA</v>
      </c>
      <c r="B6" s="16" t="n">
        <f aca="false">I6</f>
        <v>3421.84532912309</v>
      </c>
      <c r="C6" s="17" t="n">
        <f aca="false">J6</f>
        <v>62.4721666666667</v>
      </c>
      <c r="D6" s="17" t="n">
        <f aca="false">K6</f>
        <v>4.54897290771791</v>
      </c>
      <c r="G6" s="0" t="n">
        <v>12</v>
      </c>
      <c r="H6" s="0" t="s">
        <v>152</v>
      </c>
      <c r="I6" s="2" t="n">
        <f aca="false">SUM(N51:X62)/12</f>
        <v>3421.84532912309</v>
      </c>
      <c r="J6" s="5" t="n">
        <f aca="false">AVERAGE(AA51:AA62)</f>
        <v>62.4721666666667</v>
      </c>
      <c r="K6" s="5" t="n">
        <f aca="false">STDEV(AA51:AA62)</f>
        <v>4.54897290771791</v>
      </c>
      <c r="M6" s="0" t="s">
        <v>139</v>
      </c>
      <c r="N6" s="2" t="n">
        <f aca="false">VLOOKUP($M6,$A$139:$DQ$259,MATCH(N$13,$A$139:$DQ$139,0),FALSE())</f>
        <v>648.086119113625</v>
      </c>
      <c r="O6" s="2" t="n">
        <f aca="false">VLOOKUP($M6,$A$139:$DQ$259,MATCH(O$13,$A$139:$DQ$139,0),FALSE())</f>
        <v>177.019230890185</v>
      </c>
      <c r="P6" s="2" t="n">
        <f aca="false">VLOOKUP($M6,$A$139:$DQ$259,MATCH(P$13,$A$139:$DQ$139,0),FALSE())</f>
        <v>457.512506459614</v>
      </c>
      <c r="Q6" s="2" t="n">
        <f aca="false">VLOOKUP($M6,$A$139:$DQ$259,MATCH(Q$13,$A$139:$DQ$139,0),FALSE())</f>
        <v>268.08228443904</v>
      </c>
      <c r="R6" s="2" t="n">
        <f aca="false">VLOOKUP($M6,$A$139:$DQ$259,MATCH(R$13,$A$139:$DQ$139,0),FALSE())</f>
        <v>88.8076079547618</v>
      </c>
      <c r="S6" s="2"/>
      <c r="T6" s="2"/>
      <c r="U6" s="2"/>
      <c r="V6" s="2"/>
      <c r="W6" s="2"/>
      <c r="X6" s="2"/>
      <c r="Y6" s="2"/>
      <c r="AA6" s="5" t="n">
        <f aca="false">VLOOKUP(M6,$DS$140:$DT$259,2)</f>
        <v>73.258</v>
      </c>
    </row>
    <row r="7" customFormat="false" ht="15" hidden="false" customHeight="false" outlineLevel="0" collapsed="false">
      <c r="A7" s="10" t="str">
        <f aca="false">H7</f>
        <v>Mid-American</v>
      </c>
      <c r="B7" s="16" t="n">
        <f aca="false">I7</f>
        <v>1461.32819437328</v>
      </c>
      <c r="C7" s="17" t="n">
        <f aca="false">J7</f>
        <v>60.4817692307692</v>
      </c>
      <c r="D7" s="17" t="n">
        <f aca="false">K7</f>
        <v>5.16011116084796</v>
      </c>
      <c r="G7" s="0" t="n">
        <v>13</v>
      </c>
      <c r="H7" s="0" t="s">
        <v>153</v>
      </c>
      <c r="I7" s="2" t="n">
        <f aca="false">SUM(N65:Z77)/13</f>
        <v>1461.32819437328</v>
      </c>
      <c r="J7" s="5" t="n">
        <f aca="false">AVERAGE(AA65:AA77)</f>
        <v>60.4817692307692</v>
      </c>
      <c r="K7" s="5" t="n">
        <f aca="false">STDEV(AA65:AA77)</f>
        <v>5.16011116084796</v>
      </c>
      <c r="M7" s="0" t="s">
        <v>51</v>
      </c>
      <c r="N7" s="2" t="n">
        <f aca="false">VLOOKUP($M7,$A$139:$DQ$259,MATCH(N$13,$A$139:$DQ$139,0),FALSE())</f>
        <v>604.328938427132</v>
      </c>
      <c r="O7" s="2" t="n">
        <f aca="false">VLOOKUP($M7,$A$139:$DQ$259,MATCH(O$13,$A$139:$DQ$139,0),FALSE())</f>
        <v>237.896900110038</v>
      </c>
      <c r="P7" s="2" t="n">
        <f aca="false">VLOOKUP($M7,$A$139:$DQ$259,MATCH(P$13,$A$139:$DQ$139,0),FALSE())</f>
        <v>493.25654676947</v>
      </c>
      <c r="Q7" s="2" t="n">
        <f aca="false">VLOOKUP($M7,$A$139:$DQ$259,MATCH(Q$13,$A$139:$DQ$139,0),FALSE())</f>
        <v>234.151767259937</v>
      </c>
      <c r="R7" s="2" t="n">
        <f aca="false">VLOOKUP($M7,$A$139:$DQ$259,MATCH(R$13,$A$139:$DQ$139,0),FALSE())</f>
        <v>18.3853289859153</v>
      </c>
      <c r="S7" s="2" t="n">
        <f aca="false">VLOOKUP($M7,$A$139:$DQ$259,MATCH(S$13,$A$139:$DQ$139,0),FALSE())</f>
        <v>73.7774355064747</v>
      </c>
      <c r="T7" s="2"/>
      <c r="U7" s="2"/>
      <c r="V7" s="2"/>
      <c r="W7" s="2"/>
      <c r="X7" s="2"/>
      <c r="Y7" s="2"/>
      <c r="AA7" s="5" t="n">
        <f aca="false">VLOOKUP(M7,$DS$140:$DT$259,2)</f>
        <v>61.288</v>
      </c>
    </row>
    <row r="8" customFormat="false" ht="15" hidden="false" customHeight="false" outlineLevel="0" collapsed="false">
      <c r="A8" s="10" t="str">
        <f aca="false">H8</f>
        <v>Moutain West</v>
      </c>
      <c r="B8" s="16" t="n">
        <f aca="false">I8</f>
        <v>2135.83718673536</v>
      </c>
      <c r="C8" s="17" t="n">
        <f aca="false">J8</f>
        <v>69.7225</v>
      </c>
      <c r="D8" s="17" t="n">
        <f aca="false">K8</f>
        <v>8.20418344504802</v>
      </c>
      <c r="G8" s="0" t="n">
        <v>8</v>
      </c>
      <c r="H8" s="0" t="s">
        <v>154</v>
      </c>
      <c r="I8" s="2" t="n">
        <f aca="false">SUM(N80:U87)/8</f>
        <v>2135.83718673536</v>
      </c>
      <c r="J8" s="5" t="n">
        <f aca="false">AVERAGE(AA80:AA87)</f>
        <v>69.7225</v>
      </c>
      <c r="K8" s="5" t="n">
        <f aca="false">STDEV(AA80:AA87)</f>
        <v>8.20418344504802</v>
      </c>
      <c r="M8" s="0" t="s">
        <v>60</v>
      </c>
      <c r="N8" s="2" t="n">
        <f aca="false">VLOOKUP($M8,$A$139:$DQ$259,MATCH(N$13,$A$139:$DQ$139,0),FALSE())</f>
        <v>930.093217394604</v>
      </c>
      <c r="O8" s="2" t="n">
        <f aca="false">VLOOKUP($M8,$A$139:$DQ$259,MATCH(O$13,$A$139:$DQ$139,0),FALSE())</f>
        <v>108.327728170687</v>
      </c>
      <c r="P8" s="2" t="n">
        <f aca="false">VLOOKUP($M8,$A$139:$DQ$259,MATCH(P$13,$A$139:$DQ$139,0),FALSE())</f>
        <v>230.408633123905</v>
      </c>
      <c r="Q8" s="2" t="n">
        <f aca="false">VLOOKUP($M8,$A$139:$DQ$259,MATCH(Q$13,$A$139:$DQ$139,0),FALSE())</f>
        <v>548.752259416114</v>
      </c>
      <c r="R8" s="2" t="n">
        <f aca="false">VLOOKUP($M8,$A$139:$DQ$259,MATCH(R$13,$A$139:$DQ$139,0),FALSE())</f>
        <v>351.044001688554</v>
      </c>
      <c r="S8" s="2" t="n">
        <f aca="false">VLOOKUP($M8,$A$139:$DQ$259,MATCH(S$13,$A$139:$DQ$139,0),FALSE())</f>
        <v>285.344705982581</v>
      </c>
      <c r="T8" s="2" t="n">
        <f aca="false">VLOOKUP($M8,$A$139:$DQ$259,MATCH(T$13,$A$139:$DQ$139,0),FALSE())</f>
        <v>344.805223247233</v>
      </c>
      <c r="U8" s="2"/>
      <c r="V8" s="2"/>
      <c r="W8" s="2"/>
      <c r="X8" s="2"/>
      <c r="Y8" s="2"/>
      <c r="AA8" s="5" t="n">
        <f aca="false">VLOOKUP(M8,$DS$140:$DT$259,2)</f>
        <v>76.982</v>
      </c>
    </row>
    <row r="9" customFormat="false" ht="15" hidden="false" customHeight="false" outlineLevel="0" collapsed="false">
      <c r="A9" s="10" t="str">
        <f aca="false">H9</f>
        <v>Pac-12</v>
      </c>
      <c r="B9" s="16" t="n">
        <f aca="false">I9</f>
        <v>3465.2619605619</v>
      </c>
      <c r="C9" s="17" t="n">
        <f aca="false">J9</f>
        <v>78.2681666666667</v>
      </c>
      <c r="D9" s="17" t="n">
        <f aca="false">K9</f>
        <v>6.1360601489486</v>
      </c>
      <c r="G9" s="0" t="n">
        <v>12</v>
      </c>
      <c r="H9" s="0" t="s">
        <v>155</v>
      </c>
      <c r="I9" s="2" t="n">
        <f aca="false">SUM(N90:X101)/12</f>
        <v>3465.2619605619</v>
      </c>
      <c r="J9" s="5" t="n">
        <f aca="false">AVERAGE(AA90:AA101)</f>
        <v>78.2681666666667</v>
      </c>
      <c r="K9" s="5" t="n">
        <f aca="false">STDEV(AA90:AA101)</f>
        <v>6.1360601489486</v>
      </c>
      <c r="M9" s="0" t="s">
        <v>80</v>
      </c>
      <c r="N9" s="2" t="n">
        <f aca="false">VLOOKUP($M9,$A$139:$DQ$259,MATCH(N$13,$A$139:$DQ$139,0),FALSE())</f>
        <v>1242.83377947374</v>
      </c>
      <c r="O9" s="2" t="n">
        <f aca="false">VLOOKUP($M9,$A$139:$DQ$259,MATCH(O$13,$A$139:$DQ$139,0),FALSE())</f>
        <v>621.919775652925</v>
      </c>
      <c r="P9" s="2" t="n">
        <f aca="false">VLOOKUP($M9,$A$139:$DQ$259,MATCH(P$13,$A$139:$DQ$139,0),FALSE())</f>
        <v>396.195716050132</v>
      </c>
      <c r="Q9" s="2" t="n">
        <f aca="false">VLOOKUP($M9,$A$139:$DQ$259,MATCH(Q$13,$A$139:$DQ$139,0),FALSE())</f>
        <v>920.437698288064</v>
      </c>
      <c r="R9" s="2" t="n">
        <f aca="false">VLOOKUP($M9,$A$139:$DQ$259,MATCH(R$13,$A$139:$DQ$139,0),FALSE())</f>
        <v>685.906230185297</v>
      </c>
      <c r="S9" s="2" t="n">
        <f aca="false">VLOOKUP($M9,$A$139:$DQ$259,MATCH(S$13,$A$139:$DQ$139,0),FALSE())</f>
        <v>702.686447707789</v>
      </c>
      <c r="T9" s="2" t="n">
        <f aca="false">VLOOKUP($M9,$A$139:$DQ$259,MATCH(T$13,$A$139:$DQ$139,0),FALSE())</f>
        <v>697.595252849396</v>
      </c>
      <c r="U9" s="2" t="n">
        <f aca="false">VLOOKUP($M9,$A$139:$DQ$259,MATCH(U$13,$A$139:$DQ$139,0),FALSE())</f>
        <v>594.169899626632</v>
      </c>
      <c r="V9" s="2"/>
      <c r="W9" s="2"/>
      <c r="X9" s="2"/>
      <c r="Y9" s="2"/>
      <c r="AA9" s="5" t="n">
        <f aca="false">VLOOKUP(M9,$DS$140:$DT$259,2)</f>
        <v>84.517</v>
      </c>
    </row>
    <row r="10" customFormat="false" ht="15" hidden="false" customHeight="false" outlineLevel="0" collapsed="false">
      <c r="A10" s="10" t="str">
        <f aca="false">H10</f>
        <v>SEC</v>
      </c>
      <c r="B10" s="16" t="n">
        <f aca="false">I10</f>
        <v>1961.08090949101</v>
      </c>
      <c r="C10" s="17" t="n">
        <f aca="false">J10</f>
        <v>78.561</v>
      </c>
      <c r="D10" s="17" t="n">
        <f aca="false">K10</f>
        <v>7.4266886172898</v>
      </c>
      <c r="G10" s="0" t="n">
        <v>12</v>
      </c>
      <c r="H10" s="0" t="s">
        <v>156</v>
      </c>
      <c r="I10" s="2" t="n">
        <f aca="false">SUM(N104:Y115)/12</f>
        <v>1961.08090949101</v>
      </c>
      <c r="J10" s="5" t="n">
        <f aca="false">AVERAGE(AA104:AA115)</f>
        <v>78.561</v>
      </c>
      <c r="K10" s="5" t="n">
        <f aca="false">STDEV(AA104:AA115)</f>
        <v>7.4266886172898</v>
      </c>
      <c r="M10" s="0" t="s">
        <v>95</v>
      </c>
      <c r="N10" s="2" t="n">
        <f aca="false">VLOOKUP($M10,$A$139:$DQ$259,MATCH(N$13,$A$139:$DQ$139,0),FALSE())</f>
        <v>612.754676768795</v>
      </c>
      <c r="O10" s="2" t="n">
        <f aca="false">VLOOKUP($M10,$A$139:$DQ$259,MATCH(O$13,$A$139:$DQ$139,0),FALSE())</f>
        <v>230.322561587343</v>
      </c>
      <c r="P10" s="2" t="n">
        <f aca="false">VLOOKUP($M10,$A$139:$DQ$259,MATCH(P$13,$A$139:$DQ$139,0),FALSE())</f>
        <v>484.835826050751</v>
      </c>
      <c r="Q10" s="2" t="n">
        <f aca="false">VLOOKUP($M10,$A$139:$DQ$259,MATCH(Q$13,$A$139:$DQ$139,0),FALSE())</f>
        <v>242.274406234769</v>
      </c>
      <c r="R10" s="2" t="n">
        <f aca="false">VLOOKUP($M10,$A$139:$DQ$259,MATCH(R$13,$A$139:$DQ$139,0),FALSE())</f>
        <v>19.7282220647972</v>
      </c>
      <c r="S10" s="2" t="n">
        <f aca="false">VLOOKUP($M10,$A$139:$DQ$259,MATCH(S$13,$A$139:$DQ$139,0),FALSE())</f>
        <v>69.2346938048942</v>
      </c>
      <c r="T10" s="2" t="n">
        <f aca="false">VLOOKUP($M10,$A$139:$DQ$259,MATCH(T$13,$A$139:$DQ$139,0),FALSE())</f>
        <v>8.42974287288814</v>
      </c>
      <c r="U10" s="2" t="n">
        <f aca="false">VLOOKUP($M10,$A$139:$DQ$259,MATCH(U$13,$A$139:$DQ$139,0),FALSE())</f>
        <v>337.00892931136</v>
      </c>
      <c r="V10" s="2" t="n">
        <f aca="false">VLOOKUP($M10,$A$139:$DQ$259,MATCH(V$13,$A$139:$DQ$139,0),FALSE())</f>
        <v>690.826393886974</v>
      </c>
      <c r="W10" s="2"/>
      <c r="X10" s="2"/>
      <c r="Y10" s="2"/>
      <c r="AA10" s="5" t="n">
        <f aca="false">VLOOKUP(M10,$DS$140:$DT$259,2)</f>
        <v>72.322</v>
      </c>
    </row>
    <row r="11" customFormat="false" ht="15" hidden="false" customHeight="false" outlineLevel="0" collapsed="false">
      <c r="A11" s="10" t="str">
        <f aca="false">H11</f>
        <v>Sun Belt</v>
      </c>
      <c r="B11" s="16" t="n">
        <f aca="false">I11</f>
        <v>2192.85142027795</v>
      </c>
      <c r="C11" s="17" t="n">
        <f aca="false">J11</f>
        <v>55.8836913580247</v>
      </c>
      <c r="D11" s="17" t="n">
        <f aca="false">K11</f>
        <v>4.57028391977335</v>
      </c>
      <c r="G11" s="0" t="n">
        <v>9</v>
      </c>
      <c r="H11" s="0" t="s">
        <v>157</v>
      </c>
      <c r="I11" s="2" t="n">
        <f aca="false">SUM(N118:V126)/9</f>
        <v>2192.85142027795</v>
      </c>
      <c r="J11" s="5" t="n">
        <f aca="false">AVERAGE(AA118:AA126)</f>
        <v>55.8836913580247</v>
      </c>
      <c r="K11" s="5" t="n">
        <f aca="false">STDEV(AA118:AA126)</f>
        <v>4.57028391977335</v>
      </c>
      <c r="M11" s="0" t="s">
        <v>137</v>
      </c>
      <c r="N11" s="2" t="n">
        <f aca="false">VLOOKUP($M11,$A$139:$DQ$259,MATCH(N$13,$A$139:$DQ$139,0),FALSE())</f>
        <v>488.94935797167</v>
      </c>
      <c r="O11" s="2" t="n">
        <f aca="false">VLOOKUP($M11,$A$139:$DQ$259,MATCH(O$13,$A$139:$DQ$139,0),FALSE())</f>
        <v>334.15526734665</v>
      </c>
      <c r="P11" s="2" t="n">
        <f aca="false">VLOOKUP($M11,$A$139:$DQ$259,MATCH(P$13,$A$139:$DQ$139,0),FALSE())</f>
        <v>619.878421392421</v>
      </c>
      <c r="Q11" s="2" t="n">
        <f aca="false">VLOOKUP($M11,$A$139:$DQ$259,MATCH(Q$13,$A$139:$DQ$139,0),FALSE())</f>
        <v>107.634205256008</v>
      </c>
      <c r="R11" s="2" t="n">
        <f aca="false">VLOOKUP($M11,$A$139:$DQ$259,MATCH(R$13,$A$139:$DQ$139,0),FALSE())</f>
        <v>154.500735121375</v>
      </c>
      <c r="S11" s="2" t="n">
        <f aca="false">VLOOKUP($M11,$A$139:$DQ$259,MATCH(S$13,$A$139:$DQ$139,0),FALSE())</f>
        <v>162.615950707383</v>
      </c>
      <c r="T11" s="2" t="n">
        <f aca="false">VLOOKUP($M11,$A$139:$DQ$259,MATCH(T$13,$A$139:$DQ$139,0),FALSE())</f>
        <v>142.662226334609</v>
      </c>
      <c r="U11" s="2" t="n">
        <f aca="false">VLOOKUP($M11,$A$139:$DQ$259,MATCH(U$13,$A$139:$DQ$139,0),FALSE())</f>
        <v>441.149181777945</v>
      </c>
      <c r="V11" s="2" t="n">
        <f aca="false">VLOOKUP($M11,$A$139:$DQ$259,MATCH(V$13,$A$139:$DQ$139,0),FALSE())</f>
        <v>840.121648190523</v>
      </c>
      <c r="W11" s="2" t="n">
        <f aca="false">VLOOKUP($M11,$A$139:$DQ$259,MATCH(W$13,$A$139:$DQ$139,0),FALSE())</f>
        <v>149.753150849852</v>
      </c>
      <c r="X11" s="2"/>
      <c r="Y11" s="2"/>
      <c r="AA11" s="5" t="n">
        <f aca="false">VLOOKUP(M11,$DS$140:$DT$259,2)</f>
        <v>74.576</v>
      </c>
    </row>
    <row r="12" customFormat="false" ht="15" hidden="false" customHeight="false" outlineLevel="0" collapsed="false">
      <c r="A12" s="14" t="str">
        <f aca="false">H12</f>
        <v>WAC</v>
      </c>
      <c r="B12" s="18" t="n">
        <f aca="false">I12</f>
        <v>4754.21400056558</v>
      </c>
      <c r="C12" s="19" t="n">
        <f aca="false">J12</f>
        <v>61.079125</v>
      </c>
      <c r="D12" s="19" t="n">
        <f aca="false">K12</f>
        <v>7.32964390944647</v>
      </c>
      <c r="G12" s="0" t="n">
        <v>8</v>
      </c>
      <c r="H12" s="0" t="s">
        <v>158</v>
      </c>
      <c r="I12" s="2" t="n">
        <f aca="false">SUM(N129:U136)/8</f>
        <v>4754.21400056558</v>
      </c>
      <c r="J12" s="5" t="n">
        <f aca="false">AVERAGE(AA129:AA136)</f>
        <v>61.079125</v>
      </c>
      <c r="K12" s="5" t="n">
        <f aca="false">STDEV(AA129:AA136)</f>
        <v>7.32964390944647</v>
      </c>
      <c r="M12" s="0" t="s">
        <v>138</v>
      </c>
      <c r="N12" s="2" t="n">
        <f aca="false">VLOOKUP($M12,$A$139:$DQ$259,MATCH(N$13,$A$139:$DQ$139,0),FALSE())</f>
        <v>605.104398240152</v>
      </c>
      <c r="O12" s="2" t="n">
        <f aca="false">VLOOKUP($M12,$A$139:$DQ$259,MATCH(O$13,$A$139:$DQ$139,0),FALSE())</f>
        <v>221.975379010997</v>
      </c>
      <c r="P12" s="2" t="n">
        <f aca="false">VLOOKUP($M12,$A$139:$DQ$259,MATCH(P$13,$A$139:$DQ$139,0),FALSE())</f>
        <v>518.886697851519</v>
      </c>
      <c r="Q12" s="2" t="n">
        <f aca="false">VLOOKUP($M12,$A$139:$DQ$259,MATCH(Q$13,$A$139:$DQ$139,0),FALSE())</f>
        <v>224.860114242082</v>
      </c>
      <c r="R12" s="2" t="n">
        <f aca="false">VLOOKUP($M12,$A$139:$DQ$259,MATCH(R$13,$A$139:$DQ$139,0),FALSE())</f>
        <v>136.062439755782</v>
      </c>
      <c r="S12" s="2" t="n">
        <f aca="false">VLOOKUP($M12,$A$139:$DQ$259,MATCH(S$13,$A$139:$DQ$139,0),FALSE())</f>
        <v>75.8780330764578</v>
      </c>
      <c r="T12" s="2" t="n">
        <f aca="false">VLOOKUP($M12,$A$139:$DQ$259,MATCH(T$13,$A$139:$DQ$139,0),FALSE())</f>
        <v>117.677315214978</v>
      </c>
      <c r="U12" s="2" t="n">
        <f aca="false">VLOOKUP($M12,$A$139:$DQ$259,MATCH(U$13,$A$139:$DQ$139,0),FALSE())</f>
        <v>326.632840346181</v>
      </c>
      <c r="V12" s="2" t="n">
        <f aca="false">VLOOKUP($M12,$A$139:$DQ$259,MATCH(V$13,$A$139:$DQ$139,0),FALSE())</f>
        <v>778.089454387371</v>
      </c>
      <c r="W12" s="2" t="n">
        <f aca="false">VLOOKUP($M12,$A$139:$DQ$259,MATCH(W$13,$A$139:$DQ$139,0),FALSE())</f>
        <v>118.474376286369</v>
      </c>
      <c r="X12" s="2" t="n">
        <f aca="false">VLOOKUP($M12,$A$139:$DQ$259,MATCH(X$13,$A$139:$DQ$139,0),FALSE())</f>
        <v>118.229119108042</v>
      </c>
      <c r="Y12" s="2"/>
      <c r="AA12" s="5" t="n">
        <f aca="false">VLOOKUP(M12,$DS$140:$DT$259,2)</f>
        <v>86.957</v>
      </c>
    </row>
    <row r="13" customFormat="false" ht="15" hidden="false" customHeight="false" outlineLevel="0" collapsed="false">
      <c r="A13" s="10" t="s">
        <v>159</v>
      </c>
      <c r="B13" s="20" t="n">
        <f aca="false">I13</f>
        <v>2427.52078137088</v>
      </c>
      <c r="C13" s="21" t="n">
        <f aca="false">J13</f>
        <v>8.51597089860282</v>
      </c>
      <c r="D13" s="21" t="n">
        <f aca="false">K13</f>
        <v>6.41375685018811</v>
      </c>
      <c r="I13" s="16" t="n">
        <f aca="false">SUMPRODUCT(G2:G12,I2:I12)/SUM(G2:G12)</f>
        <v>2427.52078137088</v>
      </c>
      <c r="J13" s="3" t="n">
        <f aca="false">STDEV(J2:J12)</f>
        <v>8.51597089860282</v>
      </c>
      <c r="K13" s="3" t="n">
        <f aca="false">AVERAGE(K2:K12)</f>
        <v>6.41375685018811</v>
      </c>
      <c r="N13" s="1" t="s">
        <v>39</v>
      </c>
      <c r="O13" s="1" t="s">
        <v>47</v>
      </c>
      <c r="P13" s="1" t="s">
        <v>57</v>
      </c>
      <c r="Q13" s="1" t="s">
        <v>78</v>
      </c>
      <c r="R13" s="1" t="s">
        <v>90</v>
      </c>
      <c r="S13" s="1" t="s">
        <v>139</v>
      </c>
      <c r="T13" s="1" t="s">
        <v>51</v>
      </c>
      <c r="U13" s="1" t="s">
        <v>60</v>
      </c>
      <c r="V13" s="1" t="s">
        <v>80</v>
      </c>
      <c r="W13" s="1" t="s">
        <v>95</v>
      </c>
      <c r="X13" s="1" t="s">
        <v>137</v>
      </c>
      <c r="Y13" s="1" t="s">
        <v>138</v>
      </c>
    </row>
    <row r="14" customFormat="false" ht="15" hidden="false" customHeight="false" outlineLevel="0" collapsed="false">
      <c r="A14" s="10"/>
      <c r="B14" s="10"/>
      <c r="C14" s="10"/>
      <c r="D14" s="10"/>
    </row>
    <row r="15" customFormat="false" ht="15" hidden="false" customHeight="false" outlineLevel="0" collapsed="false">
      <c r="A15" s="10"/>
      <c r="B15" s="10"/>
      <c r="C15" s="10"/>
      <c r="D15" s="10"/>
      <c r="M15" s="0" t="s">
        <v>37</v>
      </c>
      <c r="N15" s="2"/>
      <c r="O15" s="2"/>
      <c r="P15" s="2"/>
      <c r="Q15" s="2"/>
      <c r="R15" s="2"/>
      <c r="S15" s="2"/>
      <c r="T15" s="2"/>
      <c r="U15" s="2"/>
      <c r="V15" s="2"/>
      <c r="W15" s="2"/>
      <c r="AA15" s="5" t="n">
        <f aca="false">VLOOKUP(M15,$DS$140:$DT$259,2)</f>
        <v>62.087</v>
      </c>
    </row>
    <row r="16" customFormat="false" ht="15" hidden="false" customHeight="false" outlineLevel="0" collapsed="false">
      <c r="A16" s="10"/>
      <c r="B16" s="10"/>
      <c r="C16" s="10"/>
      <c r="D16" s="10"/>
      <c r="I16" s="10"/>
      <c r="J16" s="10"/>
      <c r="K16" s="10"/>
      <c r="M16" s="0" t="s">
        <v>67</v>
      </c>
      <c r="N16" s="2" t="n">
        <f aca="false">VLOOKUP($M16,$A$139:$DQ$259,MATCH(N$25,$A$139:$DQ$139,0),FALSE())</f>
        <v>749.791808115666</v>
      </c>
      <c r="O16" s="2"/>
      <c r="P16" s="2"/>
      <c r="Q16" s="2"/>
      <c r="R16" s="2"/>
      <c r="S16" s="2"/>
      <c r="T16" s="2"/>
      <c r="U16" s="2"/>
      <c r="V16" s="2"/>
      <c r="W16" s="2"/>
      <c r="AA16" s="5" t="n">
        <f aca="false">VLOOKUP(M16,$DS$140:$DT$259,2)</f>
        <v>69.101</v>
      </c>
    </row>
    <row r="17" customFormat="false" ht="15" hidden="false" customHeight="false" outlineLevel="0" collapsed="false">
      <c r="A17" s="10"/>
      <c r="B17" s="10"/>
      <c r="C17" s="10"/>
      <c r="D17" s="10"/>
      <c r="I17" s="10"/>
      <c r="J17" s="10"/>
      <c r="K17" s="10"/>
      <c r="M17" s="0" t="s">
        <v>68</v>
      </c>
      <c r="N17" s="2" t="n">
        <f aca="false">VLOOKUP($M17,$A$139:$DQ$259,MATCH(N$25,$A$139:$DQ$139,0),FALSE())</f>
        <v>524.651694271705</v>
      </c>
      <c r="O17" s="2" t="n">
        <f aca="false">VLOOKUP($M17,$A$139:$DQ$259,MATCH(O$25,$A$139:$DQ$139,0),FALSE())</f>
        <v>227.095130601278</v>
      </c>
      <c r="P17" s="2"/>
      <c r="Q17" s="2"/>
      <c r="R17" s="2"/>
      <c r="S17" s="2"/>
      <c r="T17" s="2"/>
      <c r="U17" s="2"/>
      <c r="V17" s="2"/>
      <c r="W17" s="2"/>
      <c r="AA17" s="5" t="n">
        <f aca="false">VLOOKUP(M17,$DS$140:$DT$259,2)</f>
        <v>69.884</v>
      </c>
    </row>
    <row r="18" customFormat="false" ht="15" hidden="false" customHeight="false" outlineLevel="0" collapsed="false">
      <c r="A18" s="10"/>
      <c r="B18" s="10"/>
      <c r="C18" s="10"/>
      <c r="D18" s="10"/>
      <c r="I18" s="11"/>
      <c r="J18" s="10"/>
      <c r="K18" s="11"/>
      <c r="M18" s="0" t="s">
        <v>69</v>
      </c>
      <c r="N18" s="2" t="n">
        <f aca="false">VLOOKUP($M18,$A$139:$DQ$259,MATCH(N$25,$A$139:$DQ$139,0),FALSE())</f>
        <v>530.960672943812</v>
      </c>
      <c r="O18" s="2" t="n">
        <f aca="false">VLOOKUP($M18,$A$139:$DQ$259,MATCH(O$25,$A$139:$DQ$139,0),FALSE())</f>
        <v>248.612649654613</v>
      </c>
      <c r="P18" s="2" t="n">
        <f aca="false">VLOOKUP($M18,$A$139:$DQ$259,MATCH(P$25,$A$139:$DQ$139,0),FALSE())</f>
        <v>74.1193866542652</v>
      </c>
      <c r="Q18" s="2"/>
      <c r="R18" s="2"/>
      <c r="S18" s="2"/>
      <c r="T18" s="2"/>
      <c r="U18" s="2"/>
      <c r="V18" s="2"/>
      <c r="W18" s="2"/>
      <c r="AA18" s="5" t="n">
        <f aca="false">VLOOKUP(M18,$DS$140:$DT$259,2)</f>
        <v>77.911</v>
      </c>
    </row>
    <row r="19" customFormat="false" ht="15" hidden="false" customHeight="false" outlineLevel="0" collapsed="false">
      <c r="A19" s="10"/>
      <c r="B19" s="10"/>
      <c r="C19" s="10"/>
      <c r="D19" s="10"/>
      <c r="M19" s="0" t="s">
        <v>88</v>
      </c>
      <c r="N19" s="2" t="n">
        <f aca="false">VLOOKUP($M19,$A$139:$DQ$259,MATCH(N$25,$A$139:$DQ$139,0),FALSE())</f>
        <v>579.141022093607</v>
      </c>
      <c r="O19" s="2" t="n">
        <f aca="false">VLOOKUP($M19,$A$139:$DQ$259,MATCH(O$25,$A$139:$DQ$139,0),FALSE())</f>
        <v>223.420387164804</v>
      </c>
      <c r="P19" s="2" t="n">
        <f aca="false">VLOOKUP($M19,$A$139:$DQ$259,MATCH(P$25,$A$139:$DQ$139,0),FALSE())</f>
        <v>156.549904427918</v>
      </c>
      <c r="Q19" s="2" t="n">
        <f aca="false">VLOOKUP($M19,$A$139:$DQ$259,MATCH(Q$25,$A$139:$DQ$139,0),FALSE())</f>
        <v>229.282812246688</v>
      </c>
      <c r="R19" s="2"/>
      <c r="S19" s="2"/>
      <c r="T19" s="2"/>
      <c r="U19" s="2"/>
      <c r="V19" s="2"/>
      <c r="W19" s="2"/>
      <c r="AA19" s="5" t="n">
        <f aca="false">VLOOKUP(M19,$DS$140:$DT$259,2)</f>
        <v>78.142</v>
      </c>
    </row>
    <row r="20" customFormat="false" ht="15" hidden="false" customHeight="false" outlineLevel="0" collapsed="false">
      <c r="A20" s="10"/>
      <c r="B20" s="10"/>
      <c r="C20" s="10"/>
      <c r="D20" s="10"/>
      <c r="M20" s="0" t="s">
        <v>102</v>
      </c>
      <c r="N20" s="2" t="n">
        <f aca="false">VLOOKUP($M20,$A$139:$DQ$259,MATCH(N$25,$A$139:$DQ$139,0),FALSE())</f>
        <v>254.504546271381</v>
      </c>
      <c r="O20" s="2" t="n">
        <f aca="false">VLOOKUP($M20,$A$139:$DQ$259,MATCH(O$25,$A$139:$DQ$139,0),FALSE())</f>
        <v>513.181118924574</v>
      </c>
      <c r="P20" s="2" t="n">
        <f aca="false">VLOOKUP($M20,$A$139:$DQ$259,MATCH(P$25,$A$139:$DQ$139,0),FALSE())</f>
        <v>286.443690204432</v>
      </c>
      <c r="Q20" s="2" t="n">
        <f aca="false">VLOOKUP($M20,$A$139:$DQ$259,MATCH(Q$25,$A$139:$DQ$139,0),FALSE())</f>
        <v>280.01427272466</v>
      </c>
      <c r="R20" s="2" t="n">
        <f aca="false">VLOOKUP($M20,$A$139:$DQ$259,MATCH(R$25,$A$139:$DQ$139,0),FALSE())</f>
        <v>381.654282585476</v>
      </c>
      <c r="S20" s="2"/>
      <c r="T20" s="2"/>
      <c r="U20" s="2"/>
      <c r="V20" s="2"/>
      <c r="W20" s="2"/>
      <c r="AA20" s="5" t="n">
        <f aca="false">VLOOKUP(M20,$DS$140:$DT$259,2)</f>
        <v>91.064</v>
      </c>
    </row>
    <row r="21" customFormat="false" ht="15" hidden="false" customHeight="false" outlineLevel="0" collapsed="false">
      <c r="A21" s="10"/>
      <c r="B21" s="10"/>
      <c r="C21" s="10"/>
      <c r="D21" s="10"/>
      <c r="M21" s="0" t="s">
        <v>103</v>
      </c>
      <c r="N21" s="2" t="n">
        <f aca="false">VLOOKUP($M21,$A$139:$DQ$259,MATCH(N$25,$A$139:$DQ$139,0),FALSE())</f>
        <v>317.538788045629</v>
      </c>
      <c r="O21" s="2" t="n">
        <f aca="false">VLOOKUP($M21,$A$139:$DQ$259,MATCH(O$25,$A$139:$DQ$139,0),FALSE())</f>
        <v>446.417403920672</v>
      </c>
      <c r="P21" s="2" t="n">
        <f aca="false">VLOOKUP($M21,$A$139:$DQ$259,MATCH(P$25,$A$139:$DQ$139,0),FALSE())</f>
        <v>219.967470387412</v>
      </c>
      <c r="Q21" s="2" t="n">
        <f aca="false">VLOOKUP($M21,$A$139:$DQ$259,MATCH(Q$25,$A$139:$DQ$139,0),FALSE())</f>
        <v>214.103469654844</v>
      </c>
      <c r="R21" s="2" t="n">
        <f aca="false">VLOOKUP($M21,$A$139:$DQ$259,MATCH(R$25,$A$139:$DQ$139,0),FALSE())</f>
        <v>323.904955989682</v>
      </c>
      <c r="S21" s="2" t="n">
        <f aca="false">VLOOKUP($M21,$A$139:$DQ$259,MATCH(S$25,$A$139:$DQ$139,0),FALSE())</f>
        <v>66.9685949411397</v>
      </c>
      <c r="T21" s="2"/>
      <c r="U21" s="2"/>
      <c r="V21" s="2"/>
      <c r="W21" s="2"/>
      <c r="AA21" s="5" t="n">
        <f aca="false">VLOOKUP(M21,$DS$140:$DT$259,2)</f>
        <v>78.068</v>
      </c>
    </row>
    <row r="22" customFormat="false" ht="15" hidden="false" customHeight="false" outlineLevel="0" collapsed="false">
      <c r="A22" s="10"/>
      <c r="B22" s="10"/>
      <c r="C22" s="10"/>
      <c r="D22" s="10"/>
      <c r="M22" s="0" t="s">
        <v>123</v>
      </c>
      <c r="N22" s="2" t="n">
        <f aca="false">VLOOKUP($M22,$A$139:$DQ$259,MATCH(N$25,$A$139:$DQ$139,0),FALSE())</f>
        <v>92.8354288025496</v>
      </c>
      <c r="O22" s="2" t="n">
        <f aca="false">VLOOKUP($M22,$A$139:$DQ$259,MATCH(O$25,$A$139:$DQ$139,0),FALSE())</f>
        <v>841.818630316058</v>
      </c>
      <c r="P22" s="2" t="n">
        <f aca="false">VLOOKUP($M22,$A$139:$DQ$259,MATCH(P$25,$A$139:$DQ$139,0),FALSE())</f>
        <v>616.101574203877</v>
      </c>
      <c r="Q22" s="2" t="n">
        <f aca="false">VLOOKUP($M22,$A$139:$DQ$259,MATCH(Q$25,$A$139:$DQ$139,0),FALSE())</f>
        <v>619.56589680233</v>
      </c>
      <c r="R22" s="2" t="n">
        <f aca="false">VLOOKUP($M22,$A$139:$DQ$259,MATCH(R$25,$A$139:$DQ$139,0),FALSE())</f>
        <v>671.71773246597</v>
      </c>
      <c r="S22" s="2" t="n">
        <f aca="false">VLOOKUP($M22,$A$139:$DQ$259,MATCH(S$25,$A$139:$DQ$139,0),FALSE())</f>
        <v>340.520031478199</v>
      </c>
      <c r="T22" s="2" t="n">
        <f aca="false">VLOOKUP($M22,$A$139:$DQ$259,MATCH(T$25,$A$139:$DQ$139,0),FALSE())</f>
        <v>405.491196321181</v>
      </c>
      <c r="U22" s="2"/>
      <c r="V22" s="2"/>
      <c r="W22" s="2"/>
      <c r="AA22" s="5" t="n">
        <f aca="false">VLOOKUP(M22,$DS$140:$DT$259,2)</f>
        <v>89.572</v>
      </c>
    </row>
    <row r="23" customFormat="false" ht="15" hidden="false" customHeight="false" outlineLevel="0" collapsed="false">
      <c r="A23" s="10"/>
      <c r="B23" s="10"/>
      <c r="C23" s="10"/>
      <c r="D23" s="10"/>
      <c r="M23" s="0" t="s">
        <v>124</v>
      </c>
      <c r="N23" s="2" t="n">
        <f aca="false">VLOOKUP($M23,$A$139:$DQ$259,MATCH(N$25,$A$139:$DQ$139,0),FALSE())</f>
        <v>79.6061407481661</v>
      </c>
      <c r="O23" s="2" t="n">
        <f aca="false">VLOOKUP($M23,$A$139:$DQ$259,MATCH(O$25,$A$139:$DQ$139,0),FALSE())</f>
        <v>802.048910552408</v>
      </c>
      <c r="P23" s="2" t="n">
        <f aca="false">VLOOKUP($M23,$A$139:$DQ$259,MATCH(P$25,$A$139:$DQ$139,0),FALSE())</f>
        <v>580.479980364759</v>
      </c>
      <c r="Q23" s="2" t="n">
        <f aca="false">VLOOKUP($M23,$A$139:$DQ$259,MATCH(Q$25,$A$139:$DQ$139,0),FALSE())</f>
        <v>593.797035291315</v>
      </c>
      <c r="R23" s="2" t="n">
        <f aca="false">VLOOKUP($M23,$A$139:$DQ$259,MATCH(R$25,$A$139:$DQ$139,0),FALSE())</f>
        <v>618.37364774874</v>
      </c>
      <c r="S23" s="2" t="n">
        <f aca="false">VLOOKUP($M23,$A$139:$DQ$259,MATCH(S$25,$A$139:$DQ$139,0),FALSE())</f>
        <v>323.892788075728</v>
      </c>
      <c r="T23" s="2" t="n">
        <f aca="false">VLOOKUP($M23,$A$139:$DQ$259,MATCH(T$25,$A$139:$DQ$139,0),FALSE())</f>
        <v>383.381594992617</v>
      </c>
      <c r="U23" s="2" t="n">
        <f aca="false">VLOOKUP($M23,$A$139:$DQ$259,MATCH(U$25,$A$139:$DQ$139,0),FALSE())</f>
        <v>85.9624241975535</v>
      </c>
      <c r="V23" s="2"/>
      <c r="W23" s="2"/>
      <c r="AA23" s="5" t="n">
        <f aca="false">VLOOKUP(M23,$DS$140:$DT$259,2)</f>
        <v>74.461</v>
      </c>
    </row>
    <row r="24" customFormat="false" ht="15" hidden="false" customHeight="false" outlineLevel="0" collapsed="false">
      <c r="A24" s="10"/>
      <c r="B24" s="10"/>
      <c r="C24" s="10"/>
      <c r="D24" s="10"/>
      <c r="M24" s="0" t="s">
        <v>125</v>
      </c>
      <c r="N24" s="2" t="n">
        <f aca="false">VLOOKUP($M24,$A$139:$DQ$259,MATCH(N$25,$A$139:$DQ$139,0),FALSE())</f>
        <v>309.725676068741</v>
      </c>
      <c r="O24" s="2" t="n">
        <f aca="false">VLOOKUP($M24,$A$139:$DQ$259,MATCH(O$25,$A$139:$DQ$139,0),FALSE())</f>
        <v>734.664695368103</v>
      </c>
      <c r="P24" s="2" t="n">
        <f aca="false">VLOOKUP($M24,$A$139:$DQ$259,MATCH(P$25,$A$139:$DQ$139,0),FALSE())</f>
        <v>523.181733857029</v>
      </c>
      <c r="Q24" s="2" t="n">
        <f aca="false">VLOOKUP($M24,$A$139:$DQ$259,MATCH(Q$25,$A$139:$DQ$139,0),FALSE())</f>
        <v>486.081657682836</v>
      </c>
      <c r="R24" s="2" t="n">
        <f aca="false">VLOOKUP($M24,$A$139:$DQ$259,MATCH(R$25,$A$139:$DQ$139,0),FALSE())</f>
        <v>646.587844489454</v>
      </c>
      <c r="S24" s="2" t="n">
        <f aca="false">VLOOKUP($M24,$A$139:$DQ$259,MATCH(S$25,$A$139:$DQ$139,0),FALSE())</f>
        <v>276.113852078281</v>
      </c>
      <c r="T24" s="2" t="n">
        <f aca="false">VLOOKUP($M24,$A$139:$DQ$259,MATCH(T$25,$A$139:$DQ$139,0),FALSE())</f>
        <v>323.864051895808</v>
      </c>
      <c r="U24" s="2" t="n">
        <f aca="false">VLOOKUP($M24,$A$139:$DQ$259,MATCH(U$25,$A$139:$DQ$139,0),FALSE())</f>
        <v>333.399274720509</v>
      </c>
      <c r="V24" s="2" t="n">
        <f aca="false">VLOOKUP($M24,$A$139:$DQ$259,MATCH(V$25,$A$139:$DQ$139,0),FALSE())</f>
        <v>383.736327264306</v>
      </c>
      <c r="W24" s="2"/>
      <c r="AA24" s="5" t="n">
        <f aca="false">VLOOKUP(M24,$DS$140:$DT$259,2)</f>
        <v>82.576</v>
      </c>
    </row>
    <row r="25" customFormat="false" ht="15" hidden="false" customHeight="false" outlineLevel="0" collapsed="false">
      <c r="A25" s="10"/>
      <c r="B25" s="10"/>
      <c r="C25" s="10"/>
      <c r="D25" s="10"/>
      <c r="N25" s="1" t="s">
        <v>37</v>
      </c>
      <c r="O25" s="1" t="s">
        <v>67</v>
      </c>
      <c r="P25" s="1" t="s">
        <v>68</v>
      </c>
      <c r="Q25" s="1" t="s">
        <v>69</v>
      </c>
      <c r="R25" s="1" t="s">
        <v>88</v>
      </c>
      <c r="S25" s="1" t="s">
        <v>102</v>
      </c>
      <c r="T25" s="1" t="s">
        <v>103</v>
      </c>
      <c r="U25" s="1" t="s">
        <v>123</v>
      </c>
      <c r="V25" s="1" t="s">
        <v>124</v>
      </c>
      <c r="W25" s="1" t="s">
        <v>125</v>
      </c>
    </row>
    <row r="26" customFormat="false" ht="15" hidden="false" customHeight="false" outlineLevel="0" collapsed="false">
      <c r="A26" s="10"/>
      <c r="B26" s="10"/>
      <c r="C26" s="10"/>
      <c r="D26" s="10"/>
    </row>
    <row r="27" customFormat="false" ht="15" hidden="false" customHeight="false" outlineLevel="0" collapsed="false">
      <c r="A27" s="10"/>
      <c r="B27" s="10"/>
      <c r="C27" s="10"/>
      <c r="D27" s="10"/>
      <c r="M27" s="0" t="s">
        <v>46</v>
      </c>
      <c r="AA27" s="5" t="n">
        <f aca="false">VLOOKUP(M27,$DS$140:$DT$259,2)</f>
        <v>72.059</v>
      </c>
    </row>
    <row r="28" customFormat="false" ht="15" hidden="false" customHeight="false" outlineLevel="0" collapsed="false">
      <c r="A28" s="10"/>
      <c r="B28" s="10"/>
      <c r="C28" s="10"/>
      <c r="D28" s="10"/>
      <c r="M28" s="0" t="s">
        <v>50</v>
      </c>
      <c r="N28" s="2" t="n">
        <f aca="false">VLOOKUP($M28,$A$139:$DQ$259,MATCH(N$35,$A$139:$DQ$139,0),FALSE())</f>
        <v>650.805895777596</v>
      </c>
      <c r="O28" s="2"/>
      <c r="P28" s="2"/>
      <c r="Q28" s="2"/>
      <c r="R28" s="2"/>
      <c r="S28" s="2"/>
      <c r="T28" s="2"/>
      <c r="U28" s="2"/>
      <c r="AA28" s="5" t="n">
        <f aca="false">VLOOKUP(M28,$DS$140:$DT$259,2)</f>
        <v>70.516</v>
      </c>
    </row>
    <row r="29" customFormat="false" ht="15" hidden="false" customHeight="false" outlineLevel="0" collapsed="false">
      <c r="A29" s="10"/>
      <c r="B29" s="10"/>
      <c r="C29" s="10"/>
      <c r="D29" s="10"/>
      <c r="M29" s="0" t="s">
        <v>75</v>
      </c>
      <c r="N29" s="2" t="n">
        <f aca="false">VLOOKUP($M29,$A$139:$DQ$259,MATCH(N$35,$A$139:$DQ$139,0),FALSE())</f>
        <v>92.6151920883061</v>
      </c>
      <c r="O29" s="2" t="n">
        <f aca="false">VLOOKUP($M29,$A$139:$DQ$259,MATCH(O$35,$A$139:$DQ$139,0),FALSE())</f>
        <v>736.787264813943</v>
      </c>
      <c r="P29" s="2"/>
      <c r="Q29" s="2"/>
      <c r="R29" s="2"/>
      <c r="S29" s="2"/>
      <c r="T29" s="2"/>
      <c r="U29" s="2"/>
      <c r="AA29" s="5" t="n">
        <f aca="false">VLOOKUP(M29,$DS$140:$DT$259,2)</f>
        <v>77.092</v>
      </c>
    </row>
    <row r="30" customFormat="false" ht="15" hidden="false" customHeight="false" outlineLevel="0" collapsed="false">
      <c r="A30" s="10"/>
      <c r="B30" s="10"/>
      <c r="C30" s="10"/>
      <c r="D30" s="10"/>
      <c r="M30" s="0" t="s">
        <v>107</v>
      </c>
      <c r="N30" s="2" t="n">
        <f aca="false">VLOOKUP($M30,$A$139:$DQ$259,MATCH(N$35,$A$139:$DQ$139,0),FALSE())</f>
        <v>254.123358568387</v>
      </c>
      <c r="O30" s="2" t="n">
        <f aca="false">VLOOKUP($M30,$A$139:$DQ$259,MATCH(O$35,$A$139:$DQ$139,0),FALSE())</f>
        <v>397.114767457343</v>
      </c>
      <c r="P30" s="2" t="n">
        <f aca="false">VLOOKUP($M30,$A$139:$DQ$259,MATCH(P$35,$A$139:$DQ$139,0),FALSE())</f>
        <v>342.344780125452</v>
      </c>
      <c r="Q30" s="2"/>
      <c r="R30" s="2"/>
      <c r="S30" s="2"/>
      <c r="T30" s="2"/>
      <c r="U30" s="2"/>
      <c r="AA30" s="5" t="n">
        <f aca="false">VLOOKUP(M30,$DS$140:$DT$259,2)</f>
        <v>77.326</v>
      </c>
    </row>
    <row r="31" customFormat="false" ht="15" hidden="false" customHeight="false" outlineLevel="0" collapsed="false">
      <c r="A31" s="10"/>
      <c r="B31" s="10"/>
      <c r="C31" s="10"/>
      <c r="D31" s="10"/>
      <c r="M31" s="0" t="s">
        <v>110</v>
      </c>
      <c r="N31" s="2" t="n">
        <f aca="false">VLOOKUP($M31,$A$139:$DQ$259,MATCH(N$35,$A$139:$DQ$139,0),FALSE())</f>
        <v>541.437381309656</v>
      </c>
      <c r="O31" s="2" t="n">
        <f aca="false">VLOOKUP($M31,$A$139:$DQ$259,MATCH(O$35,$A$139:$DQ$139,0),FALSE())</f>
        <v>129.086202952701</v>
      </c>
      <c r="P31" s="2" t="n">
        <f aca="false">VLOOKUP($M31,$A$139:$DQ$259,MATCH(P$35,$A$139:$DQ$139,0),FALSE())</f>
        <v>623.413514381539</v>
      </c>
      <c r="Q31" s="2" t="n">
        <f aca="false">VLOOKUP($M31,$A$139:$DQ$259,MATCH(Q$35,$A$139:$DQ$139,0),FALSE())</f>
        <v>293.472555348785</v>
      </c>
      <c r="R31" s="2"/>
      <c r="S31" s="2"/>
      <c r="T31" s="2"/>
      <c r="U31" s="2"/>
      <c r="AA31" s="5" t="n">
        <f aca="false">VLOOKUP(M31,$DS$140:$DT$259,2)</f>
        <v>69.159</v>
      </c>
    </row>
    <row r="32" customFormat="false" ht="15" hidden="false" customHeight="false" outlineLevel="0" collapsed="false">
      <c r="A32" s="10"/>
      <c r="B32" s="10"/>
      <c r="C32" s="10"/>
      <c r="D32" s="10"/>
      <c r="M32" s="0" t="s">
        <v>115</v>
      </c>
      <c r="N32" s="2" t="n">
        <f aca="false">VLOOKUP($M32,$A$139:$DQ$259,MATCH(N$35,$A$139:$DQ$139,0),FALSE())</f>
        <v>779.371175839198</v>
      </c>
      <c r="O32" s="2" t="n">
        <f aca="false">VLOOKUP($M32,$A$139:$DQ$259,MATCH(O$35,$A$139:$DQ$139,0),FALSE())</f>
        <v>1103.15357083509</v>
      </c>
      <c r="P32" s="2" t="n">
        <f aca="false">VLOOKUP($M32,$A$139:$DQ$259,MATCH(P$35,$A$139:$DQ$139,0),FALSE())</f>
        <v>731.369187471097</v>
      </c>
      <c r="Q32" s="2" t="n">
        <f aca="false">VLOOKUP($M32,$A$139:$DQ$259,MATCH(Q$35,$A$139:$DQ$139,0),FALSE())</f>
        <v>873.823257189146</v>
      </c>
      <c r="R32" s="2" t="n">
        <f aca="false">VLOOKUP($M32,$A$139:$DQ$259,MATCH(R$35,$A$139:$DQ$139,0),FALSE())</f>
        <v>979.248320805322</v>
      </c>
      <c r="S32" s="2"/>
      <c r="T32" s="2"/>
      <c r="U32" s="2"/>
      <c r="AA32" s="5" t="n">
        <f aca="false">VLOOKUP(M32,$DS$140:$DT$259,2)</f>
        <v>72.487</v>
      </c>
    </row>
    <row r="33" customFormat="false" ht="15" hidden="false" customHeight="false" outlineLevel="0" collapsed="false">
      <c r="A33" s="10"/>
      <c r="B33" s="10"/>
      <c r="C33" s="10"/>
      <c r="D33" s="10"/>
      <c r="M33" s="0" t="s">
        <v>119</v>
      </c>
      <c r="N33" s="2" t="n">
        <f aca="false">VLOOKUP($M33,$A$139:$DQ$259,MATCH(N$35,$A$139:$DQ$139,0),FALSE())</f>
        <v>512.549048186032</v>
      </c>
      <c r="O33" s="2" t="n">
        <f aca="false">VLOOKUP($M33,$A$139:$DQ$259,MATCH(O$35,$A$139:$DQ$139,0),FALSE())</f>
        <v>199.997229964196</v>
      </c>
      <c r="P33" s="2" t="n">
        <f aca="false">VLOOKUP($M33,$A$139:$DQ$259,MATCH(P$35,$A$139:$DQ$139,0),FALSE())</f>
        <v>604.229368952466</v>
      </c>
      <c r="Q33" s="2" t="n">
        <f aca="false">VLOOKUP($M33,$A$139:$DQ$259,MATCH(Q$35,$A$139:$DQ$139,0),FALSE())</f>
        <v>268.855171812954</v>
      </c>
      <c r="R33" s="2" t="n">
        <f aca="false">VLOOKUP($M33,$A$139:$DQ$259,MATCH(R$35,$A$139:$DQ$139,0),FALSE())</f>
        <v>194.258023708625</v>
      </c>
      <c r="S33" s="2" t="n">
        <f aca="false">VLOOKUP($M33,$A$139:$DQ$259,MATCH(S$35,$A$139:$DQ$139,0),FALSE())</f>
        <v>1099.40111473337</v>
      </c>
      <c r="T33" s="2"/>
      <c r="U33" s="2"/>
      <c r="AA33" s="5" t="n">
        <f aca="false">VLOOKUP(M33,$DS$140:$DT$259,2)</f>
        <v>67.906</v>
      </c>
    </row>
    <row r="34" customFormat="false" ht="15" hidden="false" customHeight="false" outlineLevel="0" collapsed="false">
      <c r="A34" s="10"/>
      <c r="B34" s="10"/>
      <c r="C34" s="10"/>
      <c r="D34" s="10"/>
      <c r="M34" s="0" t="s">
        <v>142</v>
      </c>
      <c r="N34" s="2" t="n">
        <f aca="false">VLOOKUP($M34,$A$139:$DQ$259,MATCH(N$35,$A$139:$DQ$139,0),FALSE())</f>
        <v>246.202418616069</v>
      </c>
      <c r="O34" s="2" t="n">
        <f aca="false">VLOOKUP($M34,$A$139:$DQ$259,MATCH(O$35,$A$139:$DQ$139,0),FALSE())</f>
        <v>410.780265172426</v>
      </c>
      <c r="P34" s="2" t="n">
        <f aca="false">VLOOKUP($M34,$A$139:$DQ$259,MATCH(P$35,$A$139:$DQ$139,0),FALSE())</f>
        <v>327.469162850896</v>
      </c>
      <c r="Q34" s="2" t="n">
        <f aca="false">VLOOKUP($M34,$A$139:$DQ$259,MATCH(Q$35,$A$139:$DQ$139,0),FALSE())</f>
        <v>56.301187300572</v>
      </c>
      <c r="R34" s="2" t="n">
        <f aca="false">VLOOKUP($M34,$A$139:$DQ$259,MATCH(R$35,$A$139:$DQ$139,0),FALSE())</f>
        <v>296.09367813862</v>
      </c>
      <c r="S34" s="2" t="n">
        <f aca="false">VLOOKUP($M34,$A$139:$DQ$259,MATCH(S$35,$A$139:$DQ$139,0),FALSE())</f>
        <v>819.638379886628</v>
      </c>
      <c r="T34" s="2" t="n">
        <f aca="false">VLOOKUP($M34,$A$139:$DQ$259,MATCH(T$35,$A$139:$DQ$139,0),FALSE())</f>
        <v>306.289442645942</v>
      </c>
      <c r="U34" s="2"/>
      <c r="AA34" s="5" t="n">
        <f aca="false">VLOOKUP(M34,$DS$140:$DT$259,2)</f>
        <v>81.042</v>
      </c>
    </row>
    <row r="35" customFormat="false" ht="15" hidden="false" customHeight="false" outlineLevel="0" collapsed="false">
      <c r="A35" s="10"/>
      <c r="B35" s="10"/>
      <c r="C35" s="10"/>
      <c r="D35" s="10"/>
      <c r="N35" s="1" t="s">
        <v>46</v>
      </c>
      <c r="O35" s="1" t="s">
        <v>50</v>
      </c>
      <c r="P35" s="1" t="s">
        <v>75</v>
      </c>
      <c r="Q35" s="1" t="s">
        <v>107</v>
      </c>
      <c r="R35" s="1" t="s">
        <v>110</v>
      </c>
      <c r="S35" s="1" t="s">
        <v>115</v>
      </c>
      <c r="T35" s="1" t="s">
        <v>119</v>
      </c>
      <c r="U35" s="1" t="s">
        <v>142</v>
      </c>
    </row>
    <row r="36" customFormat="false" ht="15" hidden="false" customHeight="false" outlineLevel="0" collapsed="false">
      <c r="A36" s="10"/>
      <c r="B36" s="10"/>
      <c r="C36" s="10"/>
      <c r="D36" s="10"/>
    </row>
    <row r="37" customFormat="false" ht="15" hidden="false" customHeight="false" outlineLevel="0" collapsed="false">
      <c r="A37" s="10"/>
      <c r="B37" s="10"/>
      <c r="C37" s="10"/>
      <c r="D37" s="10"/>
      <c r="M37" s="0" t="s">
        <v>66</v>
      </c>
      <c r="AA37" s="5" t="n">
        <f aca="false">VLOOKUP(M37,$DS$140:$DT$259,2)</f>
        <v>82.69</v>
      </c>
    </row>
    <row r="38" customFormat="false" ht="15" hidden="false" customHeight="false" outlineLevel="0" collapsed="false">
      <c r="A38" s="10"/>
      <c r="B38" s="10"/>
      <c r="C38" s="10"/>
      <c r="D38" s="10"/>
      <c r="M38" s="0" t="s">
        <v>82</v>
      </c>
      <c r="N38" s="2" t="n">
        <f aca="false">VLOOKUP($M38,$A$139:$DQ$259,MATCH(N$49,$A$139:$DQ$139,0),FALSE())</f>
        <v>402.760238837201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AA38" s="5" t="n">
        <f aca="false">VLOOKUP(M38,$DS$140:$DT$259,2)</f>
        <v>80.081</v>
      </c>
    </row>
    <row r="39" customFormat="false" ht="15" hidden="false" customHeight="false" outlineLevel="0" collapsed="false">
      <c r="A39" s="10"/>
      <c r="B39" s="10"/>
      <c r="C39" s="10"/>
      <c r="D39" s="10"/>
      <c r="M39" s="0" t="s">
        <v>83</v>
      </c>
      <c r="N39" s="2" t="n">
        <f aca="false">VLOOKUP($M39,$A$139:$DQ$259,MATCH(N$49,$A$139:$DQ$139,0),FALSE())</f>
        <v>369.071830093733</v>
      </c>
      <c r="O39" s="2" t="n">
        <f aca="false">VLOOKUP($M39,$A$139:$DQ$259,MATCH(O$49,$A$139:$DQ$139,0),FALSE())</f>
        <v>49.2535324852044</v>
      </c>
      <c r="P39" s="2"/>
      <c r="Q39" s="2"/>
      <c r="R39" s="2"/>
      <c r="S39" s="2"/>
      <c r="T39" s="2"/>
      <c r="U39" s="2"/>
      <c r="V39" s="2"/>
      <c r="W39" s="2"/>
      <c r="X39" s="2"/>
      <c r="Y39" s="2"/>
      <c r="AA39" s="5" t="n">
        <f aca="false">VLOOKUP(M39,$DS$140:$DT$259,2)</f>
        <v>75.226</v>
      </c>
    </row>
    <row r="40" customFormat="false" ht="15" hidden="false" customHeight="false" outlineLevel="0" collapsed="false">
      <c r="A40" s="10"/>
      <c r="B40" s="10"/>
      <c r="C40" s="10"/>
      <c r="D40" s="10"/>
      <c r="M40" s="0" t="s">
        <v>85</v>
      </c>
      <c r="N40" s="2" t="n">
        <f aca="false">VLOOKUP($M40,$A$139:$DQ$259,MATCH(N$49,$A$139:$DQ$139,0),FALSE())</f>
        <v>244.005369845436</v>
      </c>
      <c r="O40" s="2" t="n">
        <f aca="false">VLOOKUP($M40,$A$139:$DQ$259,MATCH(O$49,$A$139:$DQ$139,0),FALSE())</f>
        <v>508.899301238988</v>
      </c>
      <c r="P40" s="2" t="n">
        <f aca="false">VLOOKUP($M40,$A$139:$DQ$259,MATCH(P$49,$A$139:$DQ$139,0),FALSE())</f>
        <v>461.77728444464</v>
      </c>
      <c r="Q40" s="2"/>
      <c r="R40" s="2"/>
      <c r="S40" s="2"/>
      <c r="T40" s="2"/>
      <c r="U40" s="2"/>
      <c r="V40" s="2"/>
      <c r="W40" s="2"/>
      <c r="X40" s="2"/>
      <c r="Y40" s="2"/>
      <c r="AA40" s="5" t="n">
        <f aca="false">VLOOKUP(M40,$DS$140:$DT$259,2)</f>
        <v>72.922</v>
      </c>
    </row>
    <row r="41" customFormat="false" ht="15" hidden="false" customHeight="false" outlineLevel="0" collapsed="false">
      <c r="A41" s="10"/>
      <c r="B41" s="10"/>
      <c r="C41" s="10"/>
      <c r="D41" s="10"/>
      <c r="M41" s="0" t="s">
        <v>91</v>
      </c>
      <c r="N41" s="2" t="n">
        <f aca="false">VLOOKUP($M41,$A$139:$DQ$259,MATCH(N$49,$A$139:$DQ$139,0),FALSE())</f>
        <v>273.934413349597</v>
      </c>
      <c r="O41" s="2" t="n">
        <f aca="false">VLOOKUP($M41,$A$139:$DQ$259,MATCH(O$49,$A$139:$DQ$139,0),FALSE())</f>
        <v>676.60061792253</v>
      </c>
      <c r="P41" s="2" t="n">
        <f aca="false">VLOOKUP($M41,$A$139:$DQ$259,MATCH(P$49,$A$139:$DQ$139,0),FALSE())</f>
        <v>642.72780673696</v>
      </c>
      <c r="Q41" s="2" t="n">
        <f aca="false">VLOOKUP($M41,$A$139:$DQ$259,MATCH(Q$49,$A$139:$DQ$139,0),FALSE())</f>
        <v>336.896591579717</v>
      </c>
      <c r="R41" s="2"/>
      <c r="S41" s="2"/>
      <c r="T41" s="2"/>
      <c r="U41" s="2"/>
      <c r="V41" s="2"/>
      <c r="W41" s="2"/>
      <c r="X41" s="2"/>
      <c r="Y41" s="2"/>
      <c r="AA41" s="5" t="n">
        <f aca="false">VLOOKUP(M41,$DS$140:$DT$259,2)</f>
        <v>80.688</v>
      </c>
    </row>
    <row r="42" customFormat="false" ht="15" hidden="false" customHeight="false" outlineLevel="0" collapsed="false">
      <c r="A42" s="10"/>
      <c r="B42" s="10"/>
      <c r="C42" s="10"/>
      <c r="D42" s="10"/>
      <c r="M42" s="0" t="s">
        <v>98</v>
      </c>
      <c r="N42" s="2" t="n">
        <f aca="false">VLOOKUP($M42,$A$139:$DQ$259,MATCH(N$49,$A$139:$DQ$139,0),FALSE())</f>
        <v>200.515753936177</v>
      </c>
      <c r="O42" s="2" t="n">
        <f aca="false">VLOOKUP($M42,$A$139:$DQ$259,MATCH(O$49,$A$139:$DQ$139,0),FALSE())</f>
        <v>202.281980864773</v>
      </c>
      <c r="P42" s="2" t="n">
        <f aca="false">VLOOKUP($M42,$A$139:$DQ$259,MATCH(P$49,$A$139:$DQ$139,0),FALSE())</f>
        <v>169.940438516479</v>
      </c>
      <c r="Q42" s="2" t="n">
        <f aca="false">VLOOKUP($M42,$A$139:$DQ$259,MATCH(Q$49,$A$139:$DQ$139,0),FALSE())</f>
        <v>342.063295527096</v>
      </c>
      <c r="R42" s="2" t="n">
        <f aca="false">VLOOKUP($M42,$A$139:$DQ$259,MATCH(R$49,$A$139:$DQ$139,0),FALSE())</f>
        <v>474.426503245674</v>
      </c>
      <c r="S42" s="2"/>
      <c r="T42" s="2"/>
      <c r="U42" s="2"/>
      <c r="V42" s="2"/>
      <c r="W42" s="2"/>
      <c r="X42" s="2"/>
      <c r="Y42" s="2"/>
      <c r="AA42" s="5" t="n">
        <f aca="false">VLOOKUP(M42,$DS$140:$DT$259,2)</f>
        <v>68.577</v>
      </c>
    </row>
    <row r="43" customFormat="false" ht="15" hidden="false" customHeight="false" outlineLevel="0" collapsed="false">
      <c r="A43" s="10"/>
      <c r="B43" s="10"/>
      <c r="C43" s="10"/>
      <c r="D43" s="10"/>
      <c r="M43" s="0" t="s">
        <v>64</v>
      </c>
      <c r="N43" s="2" t="n">
        <f aca="false">VLOOKUP($M43,$A$139:$DQ$259,MATCH(N$49,$A$139:$DQ$139,0),FALSE())</f>
        <v>203.92468378008</v>
      </c>
      <c r="O43" s="2" t="n">
        <f aca="false">VLOOKUP($M43,$A$139:$DQ$259,MATCH(O$49,$A$139:$DQ$139,0),FALSE())</f>
        <v>277.00628594113</v>
      </c>
      <c r="P43" s="2" t="n">
        <f aca="false">VLOOKUP($M43,$A$139:$DQ$259,MATCH(P$49,$A$139:$DQ$139,0),FALSE())</f>
        <v>266.00699546801</v>
      </c>
      <c r="Q43" s="2" t="n">
        <f aca="false">VLOOKUP($M43,$A$139:$DQ$259,MATCH(Q$49,$A$139:$DQ$139,0),FALSE())</f>
        <v>421.554204870956</v>
      </c>
      <c r="R43" s="2" t="n">
        <f aca="false">VLOOKUP($M43,$A$139:$DQ$259,MATCH(R$49,$A$139:$DQ$139,0),FALSE())</f>
        <v>447.804844573881</v>
      </c>
      <c r="S43" s="2" t="n">
        <f aca="false">VLOOKUP($M43,$A$139:$DQ$259,MATCH(S$49,$A$139:$DQ$139,0),FALSE())</f>
        <v>138.785706807725</v>
      </c>
      <c r="T43" s="2"/>
      <c r="U43" s="2"/>
      <c r="V43" s="2"/>
      <c r="W43" s="2"/>
      <c r="X43" s="2"/>
      <c r="Y43" s="2"/>
      <c r="AA43" s="5" t="n">
        <f aca="false">VLOOKUP(M43,$DS$140:$DT$259,2)</f>
        <v>70.392</v>
      </c>
    </row>
    <row r="44" customFormat="false" ht="15" hidden="false" customHeight="false" outlineLevel="0" collapsed="false">
      <c r="A44" s="10"/>
      <c r="B44" s="10"/>
      <c r="C44" s="10"/>
      <c r="D44" s="10"/>
      <c r="M44" s="0" t="s">
        <v>65</v>
      </c>
      <c r="N44" s="2" t="n">
        <f aca="false">VLOOKUP($M44,$A$139:$DQ$259,MATCH(N$49,$A$139:$DQ$139,0),FALSE())</f>
        <v>314.89784382</v>
      </c>
      <c r="O44" s="2" t="n">
        <f aca="false">VLOOKUP($M44,$A$139:$DQ$259,MATCH(O$49,$A$139:$DQ$139,0),FALSE())</f>
        <v>257.856906560498</v>
      </c>
      <c r="P44" s="2" t="n">
        <f aca="false">VLOOKUP($M44,$A$139:$DQ$259,MATCH(P$49,$A$139:$DQ$139,0),FALSE())</f>
        <v>267.277694895081</v>
      </c>
      <c r="Q44" s="2" t="n">
        <f aca="false">VLOOKUP($M44,$A$139:$DQ$259,MATCH(Q$49,$A$139:$DQ$139,0),FALSE())</f>
        <v>527.045384109518</v>
      </c>
      <c r="R44" s="2" t="n">
        <f aca="false">VLOOKUP($M44,$A$139:$DQ$259,MATCH(R$49,$A$139:$DQ$139,0),FALSE())</f>
        <v>550.236096415327</v>
      </c>
      <c r="S44" s="2" t="n">
        <f aca="false">VLOOKUP($M44,$A$139:$DQ$259,MATCH(S$49,$A$139:$DQ$139,0),FALSE())</f>
        <v>208.555115445285</v>
      </c>
      <c r="T44" s="2" t="n">
        <f aca="false">VLOOKUP($M44,$A$139:$DQ$259,MATCH(T$49,$A$139:$DQ$139,0),FALSE())</f>
        <v>110.994286528556</v>
      </c>
      <c r="U44" s="2"/>
      <c r="V44" s="2"/>
      <c r="W44" s="2"/>
      <c r="X44" s="2"/>
      <c r="Y44" s="2"/>
      <c r="AA44" s="5" t="n">
        <f aca="false">VLOOKUP(M44,$DS$140:$DT$259,2)</f>
        <v>63.985</v>
      </c>
    </row>
    <row r="45" customFormat="false" ht="15" hidden="false" customHeight="false" outlineLevel="0" collapsed="false">
      <c r="A45" s="10"/>
      <c r="B45" s="10"/>
      <c r="C45" s="10"/>
      <c r="D45" s="10"/>
      <c r="M45" s="0" t="s">
        <v>100</v>
      </c>
      <c r="N45" s="2" t="n">
        <f aca="false">VLOOKUP($M45,$A$139:$DQ$259,MATCH(N$49,$A$139:$DQ$139,0),FALSE())</f>
        <v>460.267709905137</v>
      </c>
      <c r="O45" s="2" t="n">
        <f aca="false">VLOOKUP($M45,$A$139:$DQ$259,MATCH(O$49,$A$139:$DQ$139,0),FALSE())</f>
        <v>160.878683340715</v>
      </c>
      <c r="P45" s="2" t="n">
        <f aca="false">VLOOKUP($M45,$A$139:$DQ$259,MATCH(P$49,$A$139:$DQ$139,0),FALSE())</f>
        <v>203.134178896363</v>
      </c>
      <c r="Q45" s="2" t="n">
        <f aca="false">VLOOKUP($M45,$A$139:$DQ$259,MATCH(Q$49,$A$139:$DQ$139,0),FALSE())</f>
        <v>622.293458721622</v>
      </c>
      <c r="R45" s="2" t="n">
        <f aca="false">VLOOKUP($M45,$A$139:$DQ$259,MATCH(R$49,$A$139:$DQ$139,0),FALSE())</f>
        <v>721.464736924248</v>
      </c>
      <c r="S45" s="2" t="n">
        <f aca="false">VLOOKUP($M45,$A$139:$DQ$259,MATCH(S$49,$A$139:$DQ$139,0),FALSE())</f>
        <v>282.166407293916</v>
      </c>
      <c r="T45" s="2" t="n">
        <f aca="false">VLOOKUP($M45,$A$139:$DQ$259,MATCH(T$49,$A$139:$DQ$139,0),FALSE())</f>
        <v>275.964045975907</v>
      </c>
      <c r="U45" s="2" t="n">
        <f aca="false">VLOOKUP($M45,$A$139:$DQ$259,MATCH(U$49,$A$139:$DQ$139,0),FALSE())</f>
        <v>195.108077329746</v>
      </c>
      <c r="V45" s="2"/>
      <c r="W45" s="2"/>
      <c r="X45" s="2"/>
      <c r="Y45" s="2"/>
      <c r="AA45" s="5" t="n">
        <f aca="false">VLOOKUP(M45,$DS$140:$DT$259,2)</f>
        <v>88.014</v>
      </c>
    </row>
    <row r="46" customFormat="false" ht="15" hidden="false" customHeight="false" outlineLevel="0" collapsed="false">
      <c r="A46" s="10"/>
      <c r="B46" s="10"/>
      <c r="C46" s="10"/>
      <c r="D46" s="10"/>
      <c r="M46" s="0" t="s">
        <v>106</v>
      </c>
      <c r="N46" s="2" t="n">
        <f aca="false">VLOOKUP($M46,$A$139:$DQ$259,MATCH(N$49,$A$139:$DQ$139,0),FALSE())</f>
        <v>713.211274430485</v>
      </c>
      <c r="O46" s="2" t="n">
        <f aca="false">VLOOKUP($M46,$A$139:$DQ$259,MATCH(O$49,$A$139:$DQ$139,0),FALSE())</f>
        <v>320.878451272488</v>
      </c>
      <c r="P46" s="2" t="n">
        <f aca="false">VLOOKUP($M46,$A$139:$DQ$259,MATCH(P$49,$A$139:$DQ$139,0),FALSE())</f>
        <v>366.214846750091</v>
      </c>
      <c r="Q46" s="2" t="n">
        <f aca="false">VLOOKUP($M46,$A$139:$DQ$259,MATCH(Q$49,$A$139:$DQ$139,0),FALSE())</f>
        <v>827.571138708144</v>
      </c>
      <c r="R46" s="2" t="n">
        <f aca="false">VLOOKUP($M46,$A$139:$DQ$259,MATCH(R$49,$A$139:$DQ$139,0),FALSE())</f>
        <v>983.714941533252</v>
      </c>
      <c r="S46" s="2" t="n">
        <f aca="false">VLOOKUP($M46,$A$139:$DQ$259,MATCH(S$49,$A$139:$DQ$139,0),FALSE())</f>
        <v>516.490923971688</v>
      </c>
      <c r="T46" s="2" t="n">
        <f aca="false">VLOOKUP($M46,$A$139:$DQ$259,MATCH(T$49,$A$139:$DQ$139,0),FALSE())</f>
        <v>547.622188219666</v>
      </c>
      <c r="U46" s="2" t="n">
        <f aca="false">VLOOKUP($M46,$A$139:$DQ$259,MATCH(U$49,$A$139:$DQ$139,0),FALSE())</f>
        <v>472.319663274581</v>
      </c>
      <c r="V46" s="2" t="n">
        <f aca="false">VLOOKUP($M46,$A$139:$DQ$259,MATCH(V$49,$A$139:$DQ$139,0),FALSE())</f>
        <v>277.318877746108</v>
      </c>
      <c r="W46" s="2"/>
      <c r="X46" s="2"/>
      <c r="Y46" s="2"/>
      <c r="AA46" s="5" t="n">
        <f aca="false">VLOOKUP(M46,$DS$140:$DT$259,2)</f>
        <v>82.111</v>
      </c>
    </row>
    <row r="47" customFormat="false" ht="15" hidden="false" customHeight="false" outlineLevel="0" collapsed="false">
      <c r="A47" s="10"/>
      <c r="B47" s="10"/>
      <c r="C47" s="10"/>
      <c r="D47" s="10"/>
      <c r="M47" s="0" t="s">
        <v>108</v>
      </c>
      <c r="N47" s="2" t="n">
        <f aca="false">VLOOKUP($M47,$A$139:$DQ$259,MATCH(N$49,$A$139:$DQ$139,0),FALSE())</f>
        <v>255.74194846253</v>
      </c>
      <c r="O47" s="2" t="n">
        <f aca="false">VLOOKUP($M47,$A$139:$DQ$259,MATCH(O$49,$A$139:$DQ$139,0),FALSE())</f>
        <v>207.233218105253</v>
      </c>
      <c r="P47" s="2" t="n">
        <f aca="false">VLOOKUP($M47,$A$139:$DQ$259,MATCH(P$49,$A$139:$DQ$139,0),FALSE())</f>
        <v>202.295537500742</v>
      </c>
      <c r="Q47" s="2" t="n">
        <f aca="false">VLOOKUP($M47,$A$139:$DQ$259,MATCH(Q$49,$A$139:$DQ$139,0),FALSE())</f>
        <v>447.810421297224</v>
      </c>
      <c r="R47" s="2" t="n">
        <f aca="false">VLOOKUP($M47,$A$139:$DQ$259,MATCH(R$49,$A$139:$DQ$139,0),FALSE())</f>
        <v>513.629148678254</v>
      </c>
      <c r="S47" s="2" t="n">
        <f aca="false">VLOOKUP($M47,$A$139:$DQ$259,MATCH(S$49,$A$139:$DQ$139,0),FALSE())</f>
        <v>119.636446853091</v>
      </c>
      <c r="T47" s="2" t="n">
        <f aca="false">VLOOKUP($M47,$A$139:$DQ$259,MATCH(T$49,$A$139:$DQ$139,0),FALSE())</f>
        <v>73.2513479625949</v>
      </c>
      <c r="U47" s="2" t="n">
        <f aca="false">VLOOKUP($M47,$A$139:$DQ$259,MATCH(U$49,$A$139:$DQ$139,0),FALSE())</f>
        <v>89.1747383770584</v>
      </c>
      <c r="V47" s="2" t="n">
        <f aca="false">VLOOKUP($M47,$A$139:$DQ$259,MATCH(V$49,$A$139:$DQ$139,0),FALSE())</f>
        <v>207.852367778272</v>
      </c>
      <c r="W47" s="2" t="n">
        <f aca="false">VLOOKUP($M47,$A$139:$DQ$259,MATCH(W$49,$A$139:$DQ$139,0),FALSE())</f>
        <v>475.746474625094</v>
      </c>
      <c r="X47" s="2"/>
      <c r="Y47" s="2"/>
      <c r="AA47" s="5" t="n">
        <f aca="false">VLOOKUP(M47,$DS$140:$DT$259,2)</f>
        <v>74.406</v>
      </c>
    </row>
    <row r="48" customFormat="false" ht="15" hidden="false" customHeight="false" outlineLevel="0" collapsed="false">
      <c r="A48" s="10"/>
      <c r="B48" s="10"/>
      <c r="C48" s="10"/>
      <c r="D48" s="10"/>
      <c r="M48" s="0" t="s">
        <v>145</v>
      </c>
      <c r="N48" s="2" t="n">
        <f aca="false">VLOOKUP($M48,$A$139:$DQ$259,MATCH(N$49,$A$139:$DQ$139,0),FALSE())</f>
        <v>146.574821543322</v>
      </c>
      <c r="O48" s="2" t="n">
        <f aca="false">VLOOKUP($M48,$A$139:$DQ$259,MATCH(O$49,$A$139:$DQ$139,0),FALSE())</f>
        <v>292.573430373578</v>
      </c>
      <c r="P48" s="2" t="n">
        <f aca="false">VLOOKUP($M48,$A$139:$DQ$259,MATCH(P$49,$A$139:$DQ$139,0),FALSE())</f>
        <v>250.169936010932</v>
      </c>
      <c r="Q48" s="2" t="n">
        <f aca="false">VLOOKUP($M48,$A$139:$DQ$259,MATCH(Q$49,$A$139:$DQ$139,0),FALSE())</f>
        <v>230.688089073832</v>
      </c>
      <c r="R48" s="2" t="n">
        <f aca="false">VLOOKUP($M48,$A$139:$DQ$259,MATCH(R$49,$A$139:$DQ$139,0),FALSE())</f>
        <v>405.831957886349</v>
      </c>
      <c r="S48" s="2" t="n">
        <f aca="false">VLOOKUP($M48,$A$139:$DQ$259,MATCH(S$49,$A$139:$DQ$139,0),FALSE())</f>
        <v>111.411781524605</v>
      </c>
      <c r="T48" s="2" t="n">
        <f aca="false">VLOOKUP($M48,$A$139:$DQ$259,MATCH(T$49,$A$139:$DQ$139,0),FALSE())</f>
        <v>213.920957849367</v>
      </c>
      <c r="U48" s="2" t="n">
        <f aca="false">VLOOKUP($M48,$A$139:$DQ$259,MATCH(U$49,$A$139:$DQ$139,0),FALSE())</f>
        <v>307.670162210978</v>
      </c>
      <c r="V48" s="2" t="n">
        <f aca="false">VLOOKUP($M48,$A$139:$DQ$259,MATCH(V$49,$A$139:$DQ$139,0),FALSE())</f>
        <v>392.29637325705</v>
      </c>
      <c r="W48" s="2" t="n">
        <f aca="false">VLOOKUP($M48,$A$139:$DQ$259,MATCH(W$49,$A$139:$DQ$139,0),FALSE())</f>
        <v>613.186612950993</v>
      </c>
      <c r="X48" s="2" t="n">
        <f aca="false">VLOOKUP($M48,$A$139:$DQ$259,MATCH(X$49,$A$139:$DQ$139,0),FALSE())</f>
        <v>222.633116907378</v>
      </c>
      <c r="Y48" s="2"/>
      <c r="AA48" s="5" t="n">
        <f aca="false">VLOOKUP(M48,$DS$140:$DT$259,2)</f>
        <v>79.061</v>
      </c>
    </row>
    <row r="49" customFormat="false" ht="15" hidden="false" customHeight="false" outlineLevel="0" collapsed="false">
      <c r="A49" s="10"/>
      <c r="B49" s="10"/>
      <c r="C49" s="10"/>
      <c r="D49" s="10"/>
      <c r="N49" s="1" t="s">
        <v>66</v>
      </c>
      <c r="O49" s="1" t="s">
        <v>82</v>
      </c>
      <c r="P49" s="1" t="s">
        <v>83</v>
      </c>
      <c r="Q49" s="1" t="s">
        <v>85</v>
      </c>
      <c r="R49" s="1" t="s">
        <v>91</v>
      </c>
      <c r="S49" s="1" t="s">
        <v>98</v>
      </c>
      <c r="T49" s="1" t="s">
        <v>64</v>
      </c>
      <c r="U49" s="1" t="s">
        <v>65</v>
      </c>
      <c r="V49" s="1" t="s">
        <v>100</v>
      </c>
      <c r="W49" s="1" t="s">
        <v>106</v>
      </c>
      <c r="X49" s="1" t="s">
        <v>108</v>
      </c>
      <c r="Y49" s="1" t="s">
        <v>145</v>
      </c>
    </row>
    <row r="50" customFormat="false" ht="15" hidden="false" customHeight="false" outlineLevel="0" collapsed="false">
      <c r="A50" s="10"/>
      <c r="B50" s="10"/>
      <c r="C50" s="10"/>
      <c r="D50" s="10"/>
    </row>
    <row r="51" customFormat="false" ht="15" hidden="false" customHeight="false" outlineLevel="0" collapsed="false">
      <c r="A51" s="10"/>
      <c r="B51" s="10"/>
      <c r="C51" s="10"/>
      <c r="D51" s="10"/>
      <c r="M51" s="0" t="s">
        <v>52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AA51" s="5" t="n">
        <f aca="false">VLOOKUP(M51,$DS$140:$DT$259,2)</f>
        <v>65.631</v>
      </c>
    </row>
    <row r="52" customFormat="false" ht="15" hidden="false" customHeight="false" outlineLevel="0" collapsed="false">
      <c r="A52" s="10"/>
      <c r="B52" s="10"/>
      <c r="C52" s="10"/>
      <c r="D52" s="10"/>
      <c r="M52" s="0" t="s">
        <v>77</v>
      </c>
      <c r="N52" s="2" t="n">
        <f aca="false">VLOOKUP($M52,$A$139:$DQ$259,MATCH(N$63,$A$139:$DQ$139,0),FALSE())</f>
        <v>340.513489639839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AA52" s="5" t="n">
        <f aca="false">VLOOKUP(M52,$DS$140:$DT$259,2)</f>
        <v>64.771</v>
      </c>
    </row>
    <row r="53" customFormat="false" ht="15" hidden="false" customHeight="false" outlineLevel="0" collapsed="false">
      <c r="A53" s="10"/>
      <c r="B53" s="10"/>
      <c r="C53" s="10"/>
      <c r="D53" s="10"/>
      <c r="M53" s="0" t="s">
        <v>79</v>
      </c>
      <c r="N53" s="2" t="n">
        <f aca="false">VLOOKUP($M53,$A$139:$DQ$259,MATCH(N$63,$A$139:$DQ$139,0),FALSE())</f>
        <v>710.954847511313</v>
      </c>
      <c r="O53" s="2" t="n">
        <f aca="false">VLOOKUP($M53,$A$139:$DQ$259,MATCH(O$63,$A$139:$DQ$139,0),FALSE())</f>
        <v>476.224137976792</v>
      </c>
      <c r="P53" s="2"/>
      <c r="Q53" s="2"/>
      <c r="R53" s="2"/>
      <c r="S53" s="2"/>
      <c r="T53" s="2"/>
      <c r="U53" s="2"/>
      <c r="V53" s="2"/>
      <c r="W53" s="2"/>
      <c r="X53" s="2"/>
      <c r="Y53" s="2"/>
      <c r="AA53" s="5" t="n">
        <f aca="false">VLOOKUP(M53,$DS$140:$DT$259,2)</f>
        <v>61.575</v>
      </c>
    </row>
    <row r="54" customFormat="false" ht="15" hidden="false" customHeight="false" outlineLevel="0" collapsed="false">
      <c r="A54" s="10"/>
      <c r="B54" s="10"/>
      <c r="C54" s="10"/>
      <c r="D54" s="10"/>
      <c r="M54" s="0" t="s">
        <v>117</v>
      </c>
      <c r="N54" s="2" t="n">
        <f aca="false">VLOOKUP($M54,$A$139:$DQ$259,MATCH(N$63,$A$139:$DQ$139,0),FALSE())</f>
        <v>749.470329873109</v>
      </c>
      <c r="O54" s="2" t="n">
        <f aca="false">VLOOKUP($M54,$A$139:$DQ$259,MATCH(O$63,$A$139:$DQ$139,0),FALSE())</f>
        <v>627.130350383784</v>
      </c>
      <c r="P54" s="2" t="n">
        <f aca="false">VLOOKUP($M54,$A$139:$DQ$259,MATCH(P$63,$A$139:$DQ$139,0),FALSE())</f>
        <v>264.618871733671</v>
      </c>
      <c r="Q54" s="2"/>
      <c r="R54" s="2"/>
      <c r="S54" s="2"/>
      <c r="T54" s="2"/>
      <c r="U54" s="2"/>
      <c r="V54" s="2"/>
      <c r="W54" s="2"/>
      <c r="X54" s="2"/>
      <c r="Y54" s="2"/>
      <c r="AA54" s="5" t="n">
        <f aca="false">VLOOKUP(M54,$DS$140:$DT$259,2)</f>
        <v>70.912</v>
      </c>
    </row>
    <row r="55" customFormat="false" ht="15" hidden="false" customHeight="false" outlineLevel="0" collapsed="false">
      <c r="A55" s="10"/>
      <c r="B55" s="10"/>
      <c r="C55" s="10"/>
      <c r="D55" s="10"/>
      <c r="M55" s="0" t="s">
        <v>130</v>
      </c>
      <c r="N55" s="2" t="n">
        <f aca="false">VLOOKUP($M55,$A$139:$DQ$259,MATCH(N$63,$A$139:$DQ$139,0),FALSE())</f>
        <v>557.96571201039</v>
      </c>
      <c r="O55" s="2" t="n">
        <f aca="false">VLOOKUP($M55,$A$139:$DQ$259,MATCH(O$63,$A$139:$DQ$139,0),FALSE())</f>
        <v>419.863015816396</v>
      </c>
      <c r="P55" s="2" t="n">
        <f aca="false">VLOOKUP($M55,$A$139:$DQ$259,MATCH(P$63,$A$139:$DQ$139,0),FALSE())</f>
        <v>210.607034027069</v>
      </c>
      <c r="Q55" s="2" t="n">
        <f aca="false">VLOOKUP($M55,$A$139:$DQ$259,MATCH(Q$63,$A$139:$DQ$139,0),FALSE())</f>
        <v>209.314160966777</v>
      </c>
      <c r="R55" s="2"/>
      <c r="S55" s="2"/>
      <c r="T55" s="2"/>
      <c r="U55" s="2"/>
      <c r="V55" s="2"/>
      <c r="W55" s="2"/>
      <c r="X55" s="2"/>
      <c r="Y55" s="2"/>
      <c r="AA55" s="5" t="n">
        <f aca="false">VLOOKUP(M55,$DS$140:$DT$259,2)</f>
        <v>61.574</v>
      </c>
    </row>
    <row r="56" customFormat="false" ht="15" hidden="false" customHeight="false" outlineLevel="0" collapsed="false">
      <c r="A56" s="10"/>
      <c r="B56" s="10"/>
      <c r="C56" s="10"/>
      <c r="D56" s="10"/>
      <c r="M56" s="0" t="s">
        <v>44</v>
      </c>
      <c r="N56" s="2" t="n">
        <f aca="false">VLOOKUP($M56,$A$139:$DQ$259,MATCH(N$63,$A$139:$DQ$139,0),FALSE())</f>
        <v>532.121658595688</v>
      </c>
      <c r="O56" s="2" t="n">
        <f aca="false">VLOOKUP($M56,$A$139:$DQ$259,MATCH(O$63,$A$139:$DQ$139,0),FALSE())</f>
        <v>681.917925569384</v>
      </c>
      <c r="P56" s="2" t="n">
        <f aca="false">VLOOKUP($M56,$A$139:$DQ$259,MATCH(P$63,$A$139:$DQ$139,0),FALSE())</f>
        <v>683.692233833061</v>
      </c>
      <c r="Q56" s="2" t="n">
        <f aca="false">VLOOKUP($M56,$A$139:$DQ$259,MATCH(Q$63,$A$139:$DQ$139,0),FALSE())</f>
        <v>522.02601448351</v>
      </c>
      <c r="R56" s="2" t="n">
        <f aca="false">VLOOKUP($M56,$A$139:$DQ$259,MATCH(R$63,$A$139:$DQ$139,0),FALSE())</f>
        <v>475.845598338373</v>
      </c>
      <c r="S56" s="2"/>
      <c r="T56" s="2"/>
      <c r="U56" s="2"/>
      <c r="V56" s="2"/>
      <c r="W56" s="2"/>
      <c r="X56" s="2"/>
      <c r="Y56" s="2"/>
      <c r="AA56" s="5" t="n">
        <f aca="false">VLOOKUP(M56,$DS$140:$DT$259,2)</f>
        <v>65.404</v>
      </c>
    </row>
    <row r="57" customFormat="false" ht="15" hidden="false" customHeight="false" outlineLevel="0" collapsed="false">
      <c r="A57" s="10"/>
      <c r="B57" s="10"/>
      <c r="C57" s="10"/>
      <c r="D57" s="10"/>
      <c r="M57" s="0" t="s">
        <v>62</v>
      </c>
      <c r="N57" s="2" t="n">
        <f aca="false">VLOOKUP($M57,$A$139:$DQ$259,MATCH(N$63,$A$139:$DQ$139,0),FALSE())</f>
        <v>1119.98026554468</v>
      </c>
      <c r="O57" s="2" t="n">
        <f aca="false">VLOOKUP($M57,$A$139:$DQ$259,MATCH(O$63,$A$139:$DQ$139,0),FALSE())</f>
        <v>951.736660878943</v>
      </c>
      <c r="P57" s="2" t="n">
        <f aca="false">VLOOKUP($M57,$A$139:$DQ$259,MATCH(P$63,$A$139:$DQ$139,0),FALSE())</f>
        <v>486.955113945998</v>
      </c>
      <c r="Q57" s="2" t="n">
        <f aca="false">VLOOKUP($M57,$A$139:$DQ$259,MATCH(Q$63,$A$139:$DQ$139,0),FALSE())</f>
        <v>374.88427504229</v>
      </c>
      <c r="R57" s="2" t="n">
        <f aca="false">VLOOKUP($M57,$A$139:$DQ$259,MATCH(R$63,$A$139:$DQ$139,0),FALSE())</f>
        <v>564.57680154514</v>
      </c>
      <c r="S57" s="2" t="n">
        <f aca="false">VLOOKUP($M57,$A$139:$DQ$259,MATCH(S$63,$A$139:$DQ$139,0),FALSE())</f>
        <v>857.054395912815</v>
      </c>
      <c r="T57" s="2"/>
      <c r="U57" s="2"/>
      <c r="V57" s="2"/>
      <c r="W57" s="2"/>
      <c r="X57" s="2"/>
      <c r="Y57" s="2"/>
      <c r="AA57" s="5" t="n">
        <f aca="false">VLOOKUP(M57,$DS$140:$DT$259,2)</f>
        <v>65.373</v>
      </c>
    </row>
    <row r="58" customFormat="false" ht="15" hidden="false" customHeight="false" outlineLevel="0" collapsed="false">
      <c r="A58" s="10"/>
      <c r="B58" s="10"/>
      <c r="C58" s="10"/>
      <c r="D58" s="10"/>
      <c r="M58" s="0" t="s">
        <v>109</v>
      </c>
      <c r="N58" s="2" t="n">
        <f aca="false">VLOOKUP($M58,$A$139:$DQ$259,MATCH(N$63,$A$139:$DQ$139,0),FALSE())</f>
        <v>1123.39082700132</v>
      </c>
      <c r="O58" s="2" t="n">
        <f aca="false">VLOOKUP($M58,$A$139:$DQ$259,MATCH(O$63,$A$139:$DQ$139,0),FALSE())</f>
        <v>954.651722251731</v>
      </c>
      <c r="P58" s="2" t="n">
        <f aca="false">VLOOKUP($M58,$A$139:$DQ$259,MATCH(P$63,$A$139:$DQ$139,0),FALSE())</f>
        <v>489.510490276981</v>
      </c>
      <c r="Q58" s="2" t="n">
        <f aca="false">VLOOKUP($M58,$A$139:$DQ$259,MATCH(Q$63,$A$139:$DQ$139,0),FALSE())</f>
        <v>378.422541396582</v>
      </c>
      <c r="R58" s="2" t="n">
        <f aca="false">VLOOKUP($M58,$A$139:$DQ$259,MATCH(R$63,$A$139:$DQ$139,0),FALSE())</f>
        <v>567.897406912021</v>
      </c>
      <c r="S58" s="2" t="n">
        <f aca="false">VLOOKUP($M58,$A$139:$DQ$259,MATCH(S$63,$A$139:$DQ$139,0),FALSE())</f>
        <v>860.648042441158</v>
      </c>
      <c r="T58" s="2" t="n">
        <f aca="false">VLOOKUP($M58,$A$139:$DQ$259,MATCH(T$63,$A$139:$DQ$139,0),FALSE())</f>
        <v>3.62616709642169</v>
      </c>
      <c r="U58" s="2"/>
      <c r="V58" s="2"/>
      <c r="W58" s="2"/>
      <c r="X58" s="2"/>
      <c r="Y58" s="2"/>
      <c r="AA58" s="5" t="n">
        <f aca="false">VLOOKUP(M58,$DS$140:$DT$259,2)</f>
        <v>58.405</v>
      </c>
    </row>
    <row r="59" customFormat="false" ht="15" hidden="false" customHeight="false" outlineLevel="0" collapsed="false">
      <c r="A59" s="10"/>
      <c r="B59" s="10"/>
      <c r="C59" s="10"/>
      <c r="D59" s="10"/>
      <c r="M59" s="0" t="s">
        <v>113</v>
      </c>
      <c r="N59" s="2" t="n">
        <f aca="false">VLOOKUP($M59,$A$139:$DQ$259,MATCH(N$63,$A$139:$DQ$139,0),FALSE())</f>
        <v>1123.84275478797</v>
      </c>
      <c r="O59" s="2" t="n">
        <f aca="false">VLOOKUP($M59,$A$139:$DQ$259,MATCH(O$63,$A$139:$DQ$139,0),FALSE())</f>
        <v>892.855771671502</v>
      </c>
      <c r="P59" s="2" t="n">
        <f aca="false">VLOOKUP($M59,$A$139:$DQ$259,MATCH(P$63,$A$139:$DQ$139,0),FALSE())</f>
        <v>420.587051717498</v>
      </c>
      <c r="Q59" s="2" t="n">
        <f aca="false">VLOOKUP($M59,$A$139:$DQ$259,MATCH(Q$63,$A$139:$DQ$139,0),FALSE())</f>
        <v>448.43275470029</v>
      </c>
      <c r="R59" s="2" t="n">
        <f aca="false">VLOOKUP($M59,$A$139:$DQ$259,MATCH(R$63,$A$139:$DQ$139,0),FALSE())</f>
        <v>576.606848230403</v>
      </c>
      <c r="S59" s="2" t="n">
        <f aca="false">VLOOKUP($M59,$A$139:$DQ$259,MATCH(S$63,$A$139:$DQ$139,0),FALSE())</f>
        <v>969.972844929249</v>
      </c>
      <c r="T59" s="2" t="n">
        <f aca="false">VLOOKUP($M59,$A$139:$DQ$259,MATCH(T$63,$A$139:$DQ$139,0),FALSE())</f>
        <v>231.32816122583</v>
      </c>
      <c r="U59" s="2" t="n">
        <f aca="false">VLOOKUP($M59,$A$139:$DQ$259,MATCH(U$63,$A$139:$DQ$139,0),FALSE())</f>
        <v>230.411260506073</v>
      </c>
      <c r="V59" s="2"/>
      <c r="W59" s="2"/>
      <c r="X59" s="2"/>
      <c r="Y59" s="2"/>
      <c r="AA59" s="5" t="n">
        <f aca="false">VLOOKUP(M59,$DS$140:$DT$259,2)</f>
        <v>57.708</v>
      </c>
    </row>
    <row r="60" customFormat="false" ht="15" hidden="false" customHeight="false" outlineLevel="0" collapsed="false">
      <c r="A60" s="10"/>
      <c r="B60" s="10"/>
      <c r="C60" s="10"/>
      <c r="D60" s="10"/>
      <c r="M60" s="0" t="s">
        <v>128</v>
      </c>
      <c r="N60" s="2" t="n">
        <f aca="false">VLOOKUP($M60,$A$139:$DQ$259,MATCH(N$63,$A$139:$DQ$139,0),FALSE())</f>
        <v>834.443121126714</v>
      </c>
      <c r="O60" s="2" t="n">
        <f aca="false">VLOOKUP($M60,$A$139:$DQ$259,MATCH(O$63,$A$139:$DQ$139,0),FALSE())</f>
        <v>730.433375095273</v>
      </c>
      <c r="P60" s="2" t="n">
        <f aca="false">VLOOKUP($M60,$A$139:$DQ$259,MATCH(P$63,$A$139:$DQ$139,0),FALSE())</f>
        <v>357.160361875065</v>
      </c>
      <c r="Q60" s="2" t="n">
        <f aca="false">VLOOKUP($M60,$A$139:$DQ$259,MATCH(Q$63,$A$139:$DQ$139,0),FALSE())</f>
        <v>105.073921276625</v>
      </c>
      <c r="R60" s="2" t="n">
        <f aca="false">VLOOKUP($M60,$A$139:$DQ$259,MATCH(R$63,$A$139:$DQ$139,0),FALSE())</f>
        <v>310.969932332933</v>
      </c>
      <c r="S60" s="2" t="n">
        <f aca="false">VLOOKUP($M60,$A$139:$DQ$259,MATCH(S$63,$A$139:$DQ$139,0),FALSE())</f>
        <v>543.619528642184</v>
      </c>
      <c r="T60" s="2" t="n">
        <f aca="false">VLOOKUP($M60,$A$139:$DQ$259,MATCH(T$63,$A$139:$DQ$139,0),FALSE())</f>
        <v>316.021813928829</v>
      </c>
      <c r="U60" s="2" t="n">
        <f aca="false">VLOOKUP($M60,$A$139:$DQ$259,MATCH(U$63,$A$139:$DQ$139,0),FALSE())</f>
        <v>319.646124327735</v>
      </c>
      <c r="V60" s="2" t="n">
        <f aca="false">VLOOKUP($M60,$A$139:$DQ$259,MATCH(V$63,$A$139:$DQ$139,0),FALSE())</f>
        <v>442.541585693663</v>
      </c>
      <c r="W60" s="2"/>
      <c r="X60" s="2"/>
      <c r="Y60" s="2"/>
      <c r="AA60" s="5" t="n">
        <f aca="false">VLOOKUP(M60,$DS$140:$DT$259,2)</f>
        <v>55.347</v>
      </c>
    </row>
    <row r="61" customFormat="false" ht="15" hidden="false" customHeight="false" outlineLevel="0" collapsed="false">
      <c r="A61" s="10"/>
      <c r="B61" s="10"/>
      <c r="C61" s="10"/>
      <c r="D61" s="10"/>
      <c r="M61" s="0" t="s">
        <v>129</v>
      </c>
      <c r="N61" s="2" t="n">
        <f aca="false">VLOOKUP($M61,$A$139:$DQ$259,MATCH(N$63,$A$139:$DQ$139,0),FALSE())</f>
        <v>1039.2931345537</v>
      </c>
      <c r="O61" s="2" t="n">
        <f aca="false">VLOOKUP($M61,$A$139:$DQ$259,MATCH(O$63,$A$139:$DQ$139,0),FALSE())</f>
        <v>759.056987157998</v>
      </c>
      <c r="P61" s="2" t="n">
        <f aca="false">VLOOKUP($M61,$A$139:$DQ$259,MATCH(P$63,$A$139:$DQ$139,0),FALSE())</f>
        <v>342.437900019569</v>
      </c>
      <c r="Q61" s="2" t="n">
        <f aca="false">VLOOKUP($M61,$A$139:$DQ$259,MATCH(Q$63,$A$139:$DQ$139,0),FALSE())</f>
        <v>504.945757661968</v>
      </c>
      <c r="R61" s="2" t="n">
        <f aca="false">VLOOKUP($M61,$A$139:$DQ$259,MATCH(R$63,$A$139:$DQ$139,0),FALSE())</f>
        <v>547.123792540733</v>
      </c>
      <c r="S61" s="2" t="n">
        <f aca="false">VLOOKUP($M61,$A$139:$DQ$259,MATCH(S$63,$A$139:$DQ$139,0),FALSE())</f>
        <v>1004.39091403316</v>
      </c>
      <c r="T61" s="2" t="n">
        <f aca="false">VLOOKUP($M61,$A$139:$DQ$259,MATCH(T$63,$A$139:$DQ$139,0),FALSE())</f>
        <v>445.393354393239</v>
      </c>
      <c r="U61" s="2" t="n">
        <f aca="false">VLOOKUP($M61,$A$139:$DQ$259,MATCH(U$63,$A$139:$DQ$139,0),FALSE())</f>
        <v>445.519306307365</v>
      </c>
      <c r="V61" s="2" t="n">
        <f aca="false">VLOOKUP($M61,$A$139:$DQ$259,MATCH(V$63,$A$139:$DQ$139,0),FALSE())</f>
        <v>233.754055769923</v>
      </c>
      <c r="W61" s="2" t="n">
        <f aca="false">VLOOKUP($M61,$A$139:$DQ$259,MATCH(W$63,$A$139:$DQ$139,0),FALSE())</f>
        <v>546.117046371547</v>
      </c>
      <c r="X61" s="2"/>
      <c r="Y61" s="2"/>
      <c r="AA61" s="5" t="n">
        <f aca="false">VLOOKUP(M61,$DS$140:$DT$259,2)</f>
        <v>65.391</v>
      </c>
    </row>
    <row r="62" customFormat="false" ht="15" hidden="false" customHeight="false" outlineLevel="0" collapsed="false">
      <c r="A62" s="10"/>
      <c r="B62" s="10"/>
      <c r="C62" s="10"/>
      <c r="D62" s="10"/>
      <c r="M62" s="0" t="s">
        <v>135</v>
      </c>
      <c r="N62" s="2" t="n">
        <f aca="false">VLOOKUP($M62,$A$139:$DQ$259,MATCH(N$63,$A$139:$DQ$139,0),FALSE())</f>
        <v>1581.36554204854</v>
      </c>
      <c r="O62" s="2" t="n">
        <f aca="false">VLOOKUP($M62,$A$139:$DQ$259,MATCH(O$63,$A$139:$DQ$139,0),FALSE())</f>
        <v>1332.01503706746</v>
      </c>
      <c r="P62" s="2" t="n">
        <f aca="false">VLOOKUP($M62,$A$139:$DQ$259,MATCH(P$63,$A$139:$DQ$139,0),FALSE())</f>
        <v>872.432908973862</v>
      </c>
      <c r="Q62" s="2" t="n">
        <f aca="false">VLOOKUP($M62,$A$139:$DQ$259,MATCH(Q$63,$A$139:$DQ$139,0),FALSE())</f>
        <v>894.104806794363</v>
      </c>
      <c r="R62" s="2" t="n">
        <f aca="false">VLOOKUP($M62,$A$139:$DQ$259,MATCH(R$63,$A$139:$DQ$139,0),FALSE())</f>
        <v>1036.18609539104</v>
      </c>
      <c r="S62" s="2" t="n">
        <f aca="false">VLOOKUP($M62,$A$139:$DQ$259,MATCH(S$63,$A$139:$DQ$139,0),FALSE())</f>
        <v>1406.40281762643</v>
      </c>
      <c r="T62" s="2" t="n">
        <f aca="false">VLOOKUP($M62,$A$139:$DQ$259,MATCH(T$63,$A$139:$DQ$139,0),FALSE())</f>
        <v>559.612146712626</v>
      </c>
      <c r="U62" s="2" t="n">
        <f aca="false">VLOOKUP($M62,$A$139:$DQ$259,MATCH(U$63,$A$139:$DQ$139,0),FALSE())</f>
        <v>556.245551052716</v>
      </c>
      <c r="V62" s="2" t="n">
        <f aca="false">VLOOKUP($M62,$A$139:$DQ$259,MATCH(V$63,$A$139:$DQ$139,0),FALSE())</f>
        <v>459.64624292498</v>
      </c>
      <c r="W62" s="2" t="n">
        <f aca="false">VLOOKUP($M62,$A$139:$DQ$259,MATCH(W$63,$A$139:$DQ$139,0),FALSE())</f>
        <v>863.447588571297</v>
      </c>
      <c r="X62" s="2" t="n">
        <f aca="false">VLOOKUP($M62,$A$139:$DQ$259,MATCH(X$63,$A$139:$DQ$139,0),FALSE())</f>
        <v>583.105660431479</v>
      </c>
      <c r="Y62" s="2"/>
      <c r="AA62" s="5" t="n">
        <f aca="false">VLOOKUP(M62,$DS$140:$DT$259,2)</f>
        <v>57.575</v>
      </c>
    </row>
    <row r="63" customFormat="false" ht="15" hidden="false" customHeight="false" outlineLevel="0" collapsed="false">
      <c r="A63" s="10"/>
      <c r="B63" s="10"/>
      <c r="C63" s="10"/>
      <c r="D63" s="10"/>
      <c r="N63" s="1" t="s">
        <v>52</v>
      </c>
      <c r="O63" s="1" t="s">
        <v>77</v>
      </c>
      <c r="P63" s="1" t="s">
        <v>79</v>
      </c>
      <c r="Q63" s="1" t="s">
        <v>117</v>
      </c>
      <c r="R63" s="1" t="s">
        <v>130</v>
      </c>
      <c r="S63" s="1" t="s">
        <v>44</v>
      </c>
      <c r="T63" s="1" t="s">
        <v>62</v>
      </c>
      <c r="U63" s="1" t="s">
        <v>109</v>
      </c>
      <c r="V63" s="1" t="s">
        <v>113</v>
      </c>
      <c r="W63" s="1" t="s">
        <v>128</v>
      </c>
      <c r="X63" s="1" t="s">
        <v>129</v>
      </c>
      <c r="Y63" s="1" t="s">
        <v>135</v>
      </c>
    </row>
    <row r="64" customFormat="false" ht="15" hidden="false" customHeight="false" outlineLevel="0" collapsed="false">
      <c r="A64" s="10"/>
      <c r="B64" s="10"/>
      <c r="C64" s="10"/>
      <c r="D64" s="10"/>
    </row>
    <row r="65" customFormat="false" ht="15" hidden="false" customHeight="false" outlineLevel="0" collapsed="false">
      <c r="A65" s="10"/>
      <c r="B65" s="10"/>
      <c r="C65" s="10"/>
      <c r="D65" s="10"/>
      <c r="M65" s="0" t="s">
        <v>28</v>
      </c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5" t="n">
        <f aca="false">VLOOKUP(M65,$DS$140:$DT$259,2)</f>
        <v>58.192</v>
      </c>
    </row>
    <row r="66" customFormat="false" ht="15" hidden="false" customHeight="false" outlineLevel="0" collapsed="false">
      <c r="A66" s="10"/>
      <c r="B66" s="10"/>
      <c r="C66" s="10"/>
      <c r="D66" s="10"/>
      <c r="M66" s="0" t="s">
        <v>40</v>
      </c>
      <c r="N66" s="2" t="n">
        <f aca="false">VLOOKUP($M66,$A$139:$DQ$259,MATCH(N$78,$A$139:$DQ$139,0),FALSE())</f>
        <v>111.82909075128</v>
      </c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5" t="n">
        <f aca="false">VLOOKUP(M66,$DS$140:$DT$259,2)</f>
        <v>67.216</v>
      </c>
    </row>
    <row r="67" customFormat="false" ht="15" hidden="false" customHeight="false" outlineLevel="0" collapsed="false">
      <c r="A67" s="10"/>
      <c r="B67" s="10"/>
      <c r="C67" s="10"/>
      <c r="D67" s="10"/>
      <c r="M67" s="0" t="s">
        <v>42</v>
      </c>
      <c r="N67" s="2" t="n">
        <f aca="false">VLOOKUP($M67,$A$139:$DQ$259,MATCH(N$78,$A$139:$DQ$139,0),FALSE())</f>
        <v>193.237345179288</v>
      </c>
      <c r="O67" s="2" t="n">
        <f aca="false">VLOOKUP($M67,$A$139:$DQ$259,MATCH(O$78,$A$139:$DQ$139,0),FALSE())</f>
        <v>272.033883222366</v>
      </c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5" t="n">
        <f aca="false">VLOOKUP(M67,$DS$140:$DT$259,2)</f>
        <v>53.053</v>
      </c>
    </row>
    <row r="68" customFormat="false" ht="15" hidden="false" customHeight="false" outlineLevel="0" collapsed="false">
      <c r="A68" s="10"/>
      <c r="B68" s="10"/>
      <c r="C68" s="10"/>
      <c r="D68" s="10"/>
      <c r="M68" s="0" t="s">
        <v>70</v>
      </c>
      <c r="N68" s="2" t="n">
        <f aca="false">VLOOKUP($M68,$A$139:$DQ$259,MATCH(N$78,$A$139:$DQ$139,0),FALSE())</f>
        <v>11.1291518209528</v>
      </c>
      <c r="O68" s="2" t="n">
        <f aca="false">VLOOKUP($M68,$A$139:$DQ$259,MATCH(O$78,$A$139:$DQ$139,0),FALSE())</f>
        <v>121.002631434951</v>
      </c>
      <c r="P68" s="2" t="n">
        <f aca="false">VLOOKUP($M68,$A$139:$DQ$259,MATCH(P$78,$A$139:$DQ$139,0),FALSE())</f>
        <v>182.814853877597</v>
      </c>
      <c r="Q68" s="2"/>
      <c r="R68" s="2"/>
      <c r="S68" s="2"/>
      <c r="T68" s="2"/>
      <c r="U68" s="2"/>
      <c r="V68" s="2"/>
      <c r="W68" s="2"/>
      <c r="X68" s="2"/>
      <c r="Y68" s="2"/>
      <c r="Z68" s="2"/>
      <c r="AA68" s="5" t="n">
        <f aca="false">VLOOKUP(M68,$DS$140:$DT$259,2)</f>
        <v>57.394</v>
      </c>
    </row>
    <row r="69" customFormat="false" ht="15" hidden="false" customHeight="false" outlineLevel="0" collapsed="false">
      <c r="A69" s="10"/>
      <c r="B69" s="10"/>
      <c r="C69" s="10"/>
      <c r="D69" s="10"/>
      <c r="M69" s="0" t="s">
        <v>81</v>
      </c>
      <c r="N69" s="2" t="n">
        <f aca="false">VLOOKUP($M69,$A$139:$DQ$259,MATCH(N$78,$A$139:$DQ$139,0),FALSE())</f>
        <v>201.258204762214</v>
      </c>
      <c r="O69" s="2" t="n">
        <f aca="false">VLOOKUP($M69,$A$139:$DQ$259,MATCH(O$78,$A$139:$DQ$139,0),FALSE())</f>
        <v>141.19407206341</v>
      </c>
      <c r="P69" s="2" t="n">
        <f aca="false">VLOOKUP($M69,$A$139:$DQ$259,MATCH(P$78,$A$139:$DQ$139,0),FALSE())</f>
        <v>391.845295358334</v>
      </c>
      <c r="Q69" s="2" t="n">
        <f aca="false">VLOOKUP($M69,$A$139:$DQ$259,MATCH(Q$78,$A$139:$DQ$139,0),FALSE())</f>
        <v>212.316307082775</v>
      </c>
      <c r="R69" s="2"/>
      <c r="S69" s="2"/>
      <c r="T69" s="2"/>
      <c r="U69" s="2"/>
      <c r="V69" s="2"/>
      <c r="W69" s="2"/>
      <c r="X69" s="2"/>
      <c r="Y69" s="2"/>
      <c r="Z69" s="2"/>
      <c r="AA69" s="5" t="n">
        <f aca="false">VLOOKUP(M69,$DS$140:$DT$259,2)</f>
        <v>64.987</v>
      </c>
    </row>
    <row r="70" customFormat="false" ht="15" hidden="false" customHeight="false" outlineLevel="0" collapsed="false">
      <c r="A70" s="10"/>
      <c r="B70" s="10"/>
      <c r="C70" s="10"/>
      <c r="D70" s="10"/>
      <c r="M70" s="0" t="s">
        <v>101</v>
      </c>
      <c r="N70" s="2" t="n">
        <f aca="false">VLOOKUP($M70,$A$139:$DQ$259,MATCH(N$78,$A$139:$DQ$139,0),FALSE())</f>
        <v>125.018870527263</v>
      </c>
      <c r="O70" s="2" t="n">
        <f aca="false">VLOOKUP($M70,$A$139:$DQ$259,MATCH(O$78,$A$139:$DQ$139,0),FALSE())</f>
        <v>163.035074505602</v>
      </c>
      <c r="P70" s="2" t="n">
        <f aca="false">VLOOKUP($M70,$A$139:$DQ$259,MATCH(P$78,$A$139:$DQ$139,0),FALSE())</f>
        <v>307.34959911096</v>
      </c>
      <c r="Q70" s="2" t="n">
        <f aca="false">VLOOKUP($M70,$A$139:$DQ$259,MATCH(Q$78,$A$139:$DQ$139,0),FALSE())</f>
        <v>132.34061342582</v>
      </c>
      <c r="R70" s="2" t="n">
        <f aca="false">VLOOKUP($M70,$A$139:$DQ$259,MATCH(R$78,$A$139:$DQ$139,0),FALSE())</f>
        <v>141.387615555947</v>
      </c>
      <c r="S70" s="2"/>
      <c r="T70" s="2"/>
      <c r="U70" s="2"/>
      <c r="V70" s="2"/>
      <c r="W70" s="2"/>
      <c r="X70" s="2"/>
      <c r="Y70" s="2"/>
      <c r="Z70" s="2"/>
      <c r="AA70" s="5" t="n">
        <f aca="false">VLOOKUP(M70,$DS$140:$DT$259,2)</f>
        <v>59.842</v>
      </c>
    </row>
    <row r="71" customFormat="false" ht="15" hidden="false" customHeight="false" outlineLevel="0" collapsed="false">
      <c r="A71" s="10"/>
      <c r="B71" s="10"/>
      <c r="C71" s="10"/>
      <c r="D71" s="10"/>
      <c r="M71" s="0" t="s">
        <v>121</v>
      </c>
      <c r="N71" s="2" t="n">
        <f aca="false">VLOOKUP($M71,$A$139:$DQ$259,MATCH(N$78,$A$139:$DQ$139,0),FALSE())</f>
        <v>342.744025988269</v>
      </c>
      <c r="O71" s="2" t="n">
        <f aca="false">VLOOKUP($M71,$A$139:$DQ$259,MATCH(O$78,$A$139:$DQ$139,0),FALSE())</f>
        <v>454.573112276675</v>
      </c>
      <c r="P71" s="2" t="n">
        <f aca="false">VLOOKUP($M71,$A$139:$DQ$259,MATCH(P$78,$A$139:$DQ$139,0),FALSE())</f>
        <v>284.128823995166</v>
      </c>
      <c r="Q71" s="2" t="n">
        <f aca="false">VLOOKUP($M71,$A$139:$DQ$259,MATCH(Q$78,$A$139:$DQ$139,0),FALSE())</f>
        <v>333.814290324887</v>
      </c>
      <c r="R71" s="2" t="n">
        <f aca="false">VLOOKUP($M71,$A$139:$DQ$259,MATCH(R$78,$A$139:$DQ$139,0),FALSE())</f>
        <v>509.172675228977</v>
      </c>
      <c r="S71" s="2" t="n">
        <f aca="false">VLOOKUP($M71,$A$139:$DQ$259,MATCH(S$78,$A$139:$DQ$139,0),FALSE())</f>
        <v>371.200331774641</v>
      </c>
      <c r="T71" s="2"/>
      <c r="U71" s="2"/>
      <c r="V71" s="2"/>
      <c r="W71" s="2"/>
      <c r="X71" s="2"/>
      <c r="Y71" s="2"/>
      <c r="Z71" s="2"/>
      <c r="AA71" s="5" t="n">
        <f aca="false">VLOOKUP(M71,$DS$140:$DT$259,2)</f>
        <v>59.405</v>
      </c>
    </row>
    <row r="72" customFormat="false" ht="15" hidden="false" customHeight="false" outlineLevel="0" collapsed="false">
      <c r="A72" s="10"/>
      <c r="B72" s="10"/>
      <c r="C72" s="10"/>
      <c r="D72" s="10"/>
      <c r="M72" s="0" t="s">
        <v>36</v>
      </c>
      <c r="N72" s="2" t="n">
        <f aca="false">VLOOKUP($M72,$A$139:$DQ$259,MATCH(N$78,$A$139:$DQ$139,0),FALSE())</f>
        <v>213.286195418316</v>
      </c>
      <c r="O72" s="2" t="n">
        <f aca="false">VLOOKUP($M72,$A$139:$DQ$259,MATCH(O$78,$A$139:$DQ$139,0),FALSE())</f>
        <v>123.549946875565</v>
      </c>
      <c r="P72" s="2" t="n">
        <f aca="false">VLOOKUP($M72,$A$139:$DQ$259,MATCH(P$78,$A$139:$DQ$139,0),FALSE())</f>
        <v>393.047875971024</v>
      </c>
      <c r="Q72" s="2" t="n">
        <f aca="false">VLOOKUP($M72,$A$139:$DQ$259,MATCH(Q$78,$A$139:$DQ$139,0),FALSE())</f>
        <v>224.264989403527</v>
      </c>
      <c r="R72" s="2" t="n">
        <f aca="false">VLOOKUP($M72,$A$139:$DQ$259,MATCH(R$78,$A$139:$DQ$139,0),FALSE())</f>
        <v>60.0213297662934</v>
      </c>
      <c r="S72" s="2" t="n">
        <f aca="false">VLOOKUP($M72,$A$139:$DQ$259,MATCH(S$78,$A$139:$DQ$139,0),FALSE())</f>
        <v>186.51349011023</v>
      </c>
      <c r="T72" s="2" t="n">
        <f aca="false">VLOOKUP($M72,$A$139:$DQ$259,MATCH(T$78,$A$139:$DQ$139,0),FALSE())</f>
        <v>542.109658309254</v>
      </c>
      <c r="U72" s="2"/>
      <c r="V72" s="2"/>
      <c r="W72" s="2"/>
      <c r="X72" s="2"/>
      <c r="Y72" s="2"/>
      <c r="Z72" s="2"/>
      <c r="AA72" s="5" t="n">
        <f aca="false">VLOOKUP(M72,$DS$140:$DT$259,2)</f>
        <v>59.243</v>
      </c>
    </row>
    <row r="73" customFormat="false" ht="15" hidden="false" customHeight="false" outlineLevel="0" collapsed="false">
      <c r="A73" s="10"/>
      <c r="B73" s="10"/>
      <c r="C73" s="10"/>
      <c r="D73" s="10"/>
      <c r="M73" s="0" t="s">
        <v>45</v>
      </c>
      <c r="N73" s="2" t="n">
        <f aca="false">VLOOKUP($M73,$A$139:$DQ$259,MATCH(N$78,$A$139:$DQ$139,0),FALSE())</f>
        <v>240.270760035126</v>
      </c>
      <c r="O73" s="2" t="n">
        <f aca="false">VLOOKUP($M73,$A$139:$DQ$259,MATCH(O$78,$A$139:$DQ$139,0),FALSE())</f>
        <v>162.900749258197</v>
      </c>
      <c r="P73" s="2" t="n">
        <f aca="false">VLOOKUP($M73,$A$139:$DQ$259,MATCH(P$78,$A$139:$DQ$139,0),FALSE())</f>
        <v>304.000885432078</v>
      </c>
      <c r="Q73" s="2" t="n">
        <f aca="false">VLOOKUP($M73,$A$139:$DQ$259,MATCH(Q$78,$A$139:$DQ$139,0),FALSE())</f>
        <v>243.999620492772</v>
      </c>
      <c r="R73" s="2" t="n">
        <f aca="false">VLOOKUP($M73,$A$139:$DQ$259,MATCH(R$78,$A$139:$DQ$139,0),FALSE())</f>
        <v>280.377357879484</v>
      </c>
      <c r="S73" s="2" t="n">
        <f aca="false">VLOOKUP($M73,$A$139:$DQ$259,MATCH(S$78,$A$139:$DQ$139,0),FALSE())</f>
        <v>324.894431285326</v>
      </c>
      <c r="T73" s="2" t="n">
        <f aca="false">VLOOKUP($M73,$A$139:$DQ$259,MATCH(T$78,$A$139:$DQ$139,0),FALSE())</f>
        <v>555.970223737422</v>
      </c>
      <c r="U73" s="2" t="n">
        <f aca="false">VLOOKUP($M73,$A$139:$DQ$259,MATCH(U$78,$A$139:$DQ$139,0),FALSE())</f>
        <v>234.641118440424</v>
      </c>
      <c r="V73" s="2"/>
      <c r="W73" s="2"/>
      <c r="X73" s="2"/>
      <c r="Y73" s="2"/>
      <c r="Z73" s="2"/>
      <c r="AA73" s="5" t="n">
        <f aca="false">VLOOKUP(M73,$DS$140:$DT$259,2)</f>
        <v>61.719</v>
      </c>
    </row>
    <row r="74" customFormat="false" ht="15" hidden="false" customHeight="false" outlineLevel="0" collapsed="false">
      <c r="A74" s="10"/>
      <c r="B74" s="10"/>
      <c r="C74" s="10"/>
      <c r="D74" s="10"/>
      <c r="M74" s="0" t="s">
        <v>53</v>
      </c>
      <c r="N74" s="2" t="n">
        <f aca="false">VLOOKUP($M74,$A$139:$DQ$259,MATCH(N$78,$A$139:$DQ$139,0),FALSE())</f>
        <v>137.410939959748</v>
      </c>
      <c r="O74" s="2" t="n">
        <f aca="false">VLOOKUP($M74,$A$139:$DQ$259,MATCH(O$78,$A$139:$DQ$139,0),FALSE())</f>
        <v>60.7030422572665</v>
      </c>
      <c r="P74" s="2" t="n">
        <f aca="false">VLOOKUP($M74,$A$139:$DQ$259,MATCH(P$78,$A$139:$DQ$139,0),FALSE())</f>
        <v>252.787430516218</v>
      </c>
      <c r="Q74" s="2" t="n">
        <f aca="false">VLOOKUP($M74,$A$139:$DQ$259,MATCH(Q$78,$A$139:$DQ$139,0),FALSE())</f>
        <v>143.018391718037</v>
      </c>
      <c r="R74" s="2" t="n">
        <f aca="false">VLOOKUP($M74,$A$139:$DQ$259,MATCH(R$78,$A$139:$DQ$139,0),FALSE())</f>
        <v>197.473306709235</v>
      </c>
      <c r="S74" s="2" t="n">
        <f aca="false">VLOOKUP($M74,$A$139:$DQ$259,MATCH(S$78,$A$139:$DQ$139,0),FALSE())</f>
        <v>218.276435635817</v>
      </c>
      <c r="T74" s="2" t="n">
        <f aca="false">VLOOKUP($M74,$A$139:$DQ$259,MATCH(T$78,$A$139:$DQ$139,0),FALSE())</f>
        <v>470.385358197416</v>
      </c>
      <c r="U74" s="2" t="n">
        <f aca="false">VLOOKUP($M74,$A$139:$DQ$259,MATCH(U$78,$A$139:$DQ$139,0),FALSE())</f>
        <v>168.28785878639</v>
      </c>
      <c r="V74" s="2" t="n">
        <f aca="false">VLOOKUP($M74,$A$139:$DQ$259,MATCH(V$78,$A$139:$DQ$139,0),FALSE())</f>
        <v>107.566657804364</v>
      </c>
      <c r="W74" s="2"/>
      <c r="X74" s="2"/>
      <c r="Y74" s="2"/>
      <c r="Z74" s="2"/>
      <c r="AA74" s="5" t="n">
        <f aca="false">VLOOKUP(M74,$DS$140:$DT$259,2)</f>
        <v>50.261</v>
      </c>
    </row>
    <row r="75" customFormat="false" ht="15" hidden="false" customHeight="false" outlineLevel="0" collapsed="false">
      <c r="A75" s="10"/>
      <c r="B75" s="10"/>
      <c r="C75" s="10"/>
      <c r="D75" s="10"/>
      <c r="M75" s="0" t="s">
        <v>97</v>
      </c>
      <c r="N75" s="2" t="n">
        <f aca="false">VLOOKUP($M75,$A$139:$DQ$259,MATCH(N$78,$A$139:$DQ$139,0),FALSE())</f>
        <v>380.746035845691</v>
      </c>
      <c r="O75" s="2" t="n">
        <f aca="false">VLOOKUP($M75,$A$139:$DQ$259,MATCH(O$78,$A$139:$DQ$139,0),FALSE())</f>
        <v>268.917703742896</v>
      </c>
      <c r="P75" s="2" t="n">
        <f aca="false">VLOOKUP($M75,$A$139:$DQ$259,MATCH(P$78,$A$139:$DQ$139,0),FALSE())</f>
        <v>514.659412118477</v>
      </c>
      <c r="Q75" s="2" t="n">
        <f aca="false">VLOOKUP($M75,$A$139:$DQ$259,MATCH(Q$78,$A$139:$DQ$139,0),FALSE())</f>
        <v>389.816784799724</v>
      </c>
      <c r="R75" s="2" t="n">
        <f aca="false">VLOOKUP($M75,$A$139:$DQ$259,MATCH(R$78,$A$139:$DQ$139,0),FALSE())</f>
        <v>269.258911383151</v>
      </c>
      <c r="S75" s="2" t="n">
        <f aca="false">VLOOKUP($M75,$A$139:$DQ$259,MATCH(S$78,$A$139:$DQ$139,0),FALSE())</f>
        <v>393.668045212859</v>
      </c>
      <c r="T75" s="2" t="n">
        <f aca="false">VLOOKUP($M75,$A$139:$DQ$259,MATCH(T$78,$A$139:$DQ$139,0),FALSE())</f>
        <v>723.489002635638</v>
      </c>
      <c r="U75" s="2" t="n">
        <f aca="false">VLOOKUP($M75,$A$139:$DQ$259,MATCH(U$78,$A$139:$DQ$139,0),FALSE())</f>
        <v>211.484356508089</v>
      </c>
      <c r="V75" s="2" t="n">
        <f aca="false">VLOOKUP($M75,$A$139:$DQ$259,MATCH(V$78,$A$139:$DQ$139,0),FALSE())</f>
        <v>232.813305846232</v>
      </c>
      <c r="W75" s="2" t="n">
        <f aca="false">VLOOKUP($M75,$A$139:$DQ$259,MATCH(W$78,$A$139:$DQ$139,0),FALSE())</f>
        <v>263.936829422507</v>
      </c>
      <c r="X75" s="2"/>
      <c r="Y75" s="2"/>
      <c r="Z75" s="2"/>
      <c r="AA75" s="5" t="n">
        <f aca="false">VLOOKUP(M75,$DS$140:$DT$259,2)</f>
        <v>67.779</v>
      </c>
    </row>
    <row r="76" customFormat="false" ht="15" hidden="false" customHeight="false" outlineLevel="0" collapsed="false">
      <c r="A76" s="10"/>
      <c r="B76" s="10"/>
      <c r="C76" s="10"/>
      <c r="D76" s="10"/>
      <c r="M76" s="0" t="s">
        <v>126</v>
      </c>
      <c r="N76" s="2" t="n">
        <f aca="false">VLOOKUP($M76,$A$139:$DQ$259,MATCH(N$78,$A$139:$DQ$139,0),FALSE())</f>
        <v>116.384547151933</v>
      </c>
      <c r="O76" s="2" t="n">
        <f aca="false">VLOOKUP($M76,$A$139:$DQ$259,MATCH(O$78,$A$139:$DQ$139,0),FALSE())</f>
        <v>19.295195288827</v>
      </c>
      <c r="P76" s="2" t="n">
        <f aca="false">VLOOKUP($M76,$A$139:$DQ$259,MATCH(P$78,$A$139:$DQ$139,0),FALSE())</f>
        <v>263.771279974478</v>
      </c>
      <c r="Q76" s="2" t="n">
        <f aca="false">VLOOKUP($M76,$A$139:$DQ$259,MATCH(Q$78,$A$139:$DQ$139,0),FALSE())</f>
        <v>124.43907779033</v>
      </c>
      <c r="R76" s="2" t="n">
        <f aca="false">VLOOKUP($M76,$A$139:$DQ$259,MATCH(R$78,$A$139:$DQ$139,0),FALSE())</f>
        <v>159.051137471067</v>
      </c>
      <c r="S76" s="2" t="n">
        <f aca="false">VLOOKUP($M76,$A$139:$DQ$259,MATCH(S$78,$A$139:$DQ$139,0),FALSE())</f>
        <v>179.828216507908</v>
      </c>
      <c r="T76" s="2" t="n">
        <f aca="false">VLOOKUP($M76,$A$139:$DQ$259,MATCH(T$78,$A$139:$DQ$139,0),FALSE())</f>
        <v>457.957007779676</v>
      </c>
      <c r="U76" s="2" t="n">
        <f aca="false">VLOOKUP($M76,$A$139:$DQ$259,MATCH(U$78,$A$139:$DQ$139,0),FALSE())</f>
        <v>137.032530501583</v>
      </c>
      <c r="V76" s="2" t="n">
        <f aca="false">VLOOKUP($M76,$A$139:$DQ$259,MATCH(V$78,$A$139:$DQ$139,0),FALSE())</f>
        <v>145.186404405137</v>
      </c>
      <c r="W76" s="2" t="n">
        <f aca="false">VLOOKUP($M76,$A$139:$DQ$259,MATCH(W$78,$A$139:$DQ$139,0),FALSE())</f>
        <v>41.4356317808593</v>
      </c>
      <c r="X76" s="2" t="n">
        <f aca="false">VLOOKUP($M76,$A$139:$DQ$259,MATCH(X$78,$A$139:$DQ$139,0),FALSE())</f>
        <v>266.699233903562</v>
      </c>
      <c r="Y76" s="2"/>
      <c r="Z76" s="2"/>
      <c r="AA76" s="5" t="n">
        <f aca="false">VLOOKUP(M76,$DS$140:$DT$259,2)</f>
        <v>64.656</v>
      </c>
    </row>
    <row r="77" customFormat="false" ht="15" hidden="false" customHeight="false" outlineLevel="0" collapsed="false">
      <c r="A77" s="10"/>
      <c r="B77" s="10"/>
      <c r="C77" s="10"/>
      <c r="D77" s="10"/>
      <c r="M77" s="0" t="s">
        <v>144</v>
      </c>
      <c r="N77" s="2" t="n">
        <f aca="false">VLOOKUP($M77,$A$139:$DQ$259,MATCH(N$78,$A$139:$DQ$139,0),FALSE())</f>
        <v>227.283043715924</v>
      </c>
      <c r="O77" s="2" t="n">
        <f aca="false">VLOOKUP($M77,$A$139:$DQ$259,MATCH(O$78,$A$139:$DQ$139,0),FALSE())</f>
        <v>119.762096185419</v>
      </c>
      <c r="P77" s="2" t="n">
        <f aca="false">VLOOKUP($M77,$A$139:$DQ$259,MATCH(P$78,$A$139:$DQ$139,0),FALSE())</f>
        <v>350.170806474954</v>
      </c>
      <c r="Q77" s="2" t="n">
        <f aca="false">VLOOKUP($M77,$A$139:$DQ$259,MATCH(Q$78,$A$139:$DQ$139,0),FALSE())</f>
        <v>234.940927177916</v>
      </c>
      <c r="R77" s="2" t="n">
        <f aca="false">VLOOKUP($M77,$A$139:$DQ$259,MATCH(R$78,$A$139:$DQ$139,0),FALSE())</f>
        <v>196.45895667269</v>
      </c>
      <c r="S77" s="2" t="n">
        <f aca="false">VLOOKUP($M77,$A$139:$DQ$259,MATCH(S$78,$A$139:$DQ$139,0),FALSE())</f>
        <v>274.695218616506</v>
      </c>
      <c r="T77" s="2" t="n">
        <f aca="false">VLOOKUP($M77,$A$139:$DQ$259,MATCH(T$78,$A$139:$DQ$139,0),FALSE())</f>
        <v>567.299194987806</v>
      </c>
      <c r="U77" s="2" t="n">
        <f aca="false">VLOOKUP($M77,$A$139:$DQ$259,MATCH(U$78,$A$139:$DQ$139,0),FALSE())</f>
        <v>143.467679947378</v>
      </c>
      <c r="V77" s="2" t="n">
        <f aca="false">VLOOKUP($M77,$A$139:$DQ$259,MATCH(V$78,$A$139:$DQ$139,0),FALSE())</f>
        <v>98.5327669853752</v>
      </c>
      <c r="W77" s="2" t="n">
        <f aca="false">VLOOKUP($M77,$A$139:$DQ$259,MATCH(W$78,$A$139:$DQ$139,0),FALSE())</f>
        <v>99.9205271763123</v>
      </c>
      <c r="X77" s="2" t="n">
        <f aca="false">VLOOKUP($M77,$A$139:$DQ$259,MATCH(X$78,$A$139:$DQ$139,0),FALSE())</f>
        <v>164.632133448078</v>
      </c>
      <c r="Y77" s="2" t="n">
        <f aca="false">VLOOKUP($M77,$A$139:$DQ$259,MATCH(Y$78,$A$139:$DQ$139,0),FALSE())</f>
        <v>111.048603126776</v>
      </c>
      <c r="Z77" s="2"/>
      <c r="AA77" s="5" t="n">
        <f aca="false">VLOOKUP(M77,$DS$140:$DT$259,2)</f>
        <v>62.516</v>
      </c>
    </row>
    <row r="78" customFormat="false" ht="15" hidden="false" customHeight="false" outlineLevel="0" collapsed="false">
      <c r="A78" s="10"/>
      <c r="B78" s="10"/>
      <c r="C78" s="10"/>
      <c r="D78" s="10"/>
      <c r="N78" s="1" t="s">
        <v>28</v>
      </c>
      <c r="O78" s="1" t="s">
        <v>40</v>
      </c>
      <c r="P78" s="1" t="s">
        <v>42</v>
      </c>
      <c r="Q78" s="1" t="s">
        <v>70</v>
      </c>
      <c r="R78" s="1" t="s">
        <v>81</v>
      </c>
      <c r="S78" s="1" t="s">
        <v>101</v>
      </c>
      <c r="T78" s="1" t="s">
        <v>121</v>
      </c>
      <c r="U78" s="1" t="s">
        <v>36</v>
      </c>
      <c r="V78" s="1" t="s">
        <v>45</v>
      </c>
      <c r="W78" s="1" t="s">
        <v>53</v>
      </c>
      <c r="X78" s="1" t="s">
        <v>97</v>
      </c>
      <c r="Y78" s="1" t="s">
        <v>126</v>
      </c>
      <c r="Z78" s="1" t="s">
        <v>144</v>
      </c>
    </row>
    <row r="79" customFormat="false" ht="15" hidden="false" customHeight="false" outlineLevel="0" collapsed="false">
      <c r="A79" s="10"/>
      <c r="B79" s="10"/>
      <c r="C79" s="10"/>
      <c r="D79" s="10"/>
    </row>
    <row r="80" customFormat="false" ht="15" hidden="false" customHeight="false" outlineLevel="0" collapsed="false">
      <c r="A80" s="10"/>
      <c r="B80" s="10"/>
      <c r="C80" s="10"/>
      <c r="D80" s="10"/>
      <c r="M80" s="0" t="s">
        <v>27</v>
      </c>
      <c r="N80" s="2"/>
      <c r="O80" s="2"/>
      <c r="P80" s="2"/>
      <c r="Q80" s="2"/>
      <c r="R80" s="2"/>
      <c r="S80" s="2"/>
      <c r="T80" s="2"/>
      <c r="U80" s="2"/>
      <c r="AA80" s="5" t="n">
        <f aca="false">VLOOKUP(M80,$DS$140:$DT$259,2)</f>
        <v>72.404</v>
      </c>
    </row>
    <row r="81" customFormat="false" ht="15" hidden="false" customHeight="false" outlineLevel="0" collapsed="false">
      <c r="A81" s="10"/>
      <c r="B81" s="10"/>
      <c r="C81" s="10"/>
      <c r="D81" s="10"/>
      <c r="M81" s="0" t="s">
        <v>38</v>
      </c>
      <c r="N81" s="2" t="n">
        <f aca="false">VLOOKUP($M81,$A$139:$DQ$259,MATCH(N$88,$A$139:$DQ$139,0),FALSE())</f>
        <v>668.864928117537</v>
      </c>
      <c r="O81" s="2"/>
      <c r="P81" s="2"/>
      <c r="Q81" s="2"/>
      <c r="R81" s="2"/>
      <c r="S81" s="2"/>
      <c r="T81" s="2"/>
      <c r="U81" s="2"/>
      <c r="AA81" s="5" t="n">
        <f aca="false">VLOOKUP(M81,$DS$140:$DT$259,2)</f>
        <v>84.201</v>
      </c>
    </row>
    <row r="82" customFormat="false" ht="15" hidden="false" customHeight="false" outlineLevel="0" collapsed="false">
      <c r="A82" s="10"/>
      <c r="B82" s="10"/>
      <c r="C82" s="10"/>
      <c r="D82" s="10"/>
      <c r="M82" s="0" t="s">
        <v>49</v>
      </c>
      <c r="N82" s="2" t="n">
        <f aca="false">VLOOKUP($M82,$A$139:$DQ$259,MATCH(N$88,$A$139:$DQ$139,0),FALSE())</f>
        <v>109.29115362124</v>
      </c>
      <c r="O82" s="2" t="n">
        <f aca="false">VLOOKUP($M82,$A$139:$DQ$259,MATCH(O$88,$A$139:$DQ$139,0),FALSE())</f>
        <v>603.947931845572</v>
      </c>
      <c r="P82" s="2"/>
      <c r="Q82" s="2"/>
      <c r="R82" s="2"/>
      <c r="S82" s="2"/>
      <c r="T82" s="2"/>
      <c r="U82" s="2"/>
      <c r="AA82" s="5" t="n">
        <f aca="false">VLOOKUP(M82,$DS$140:$DT$259,2)</f>
        <v>67.017</v>
      </c>
    </row>
    <row r="83" customFormat="false" ht="15" hidden="false" customHeight="false" outlineLevel="0" collapsed="false">
      <c r="A83" s="10"/>
      <c r="B83" s="10"/>
      <c r="C83" s="10"/>
      <c r="D83" s="10"/>
      <c r="M83" s="0" t="s">
        <v>93</v>
      </c>
      <c r="N83" s="2" t="n">
        <f aca="false">VLOOKUP($M83,$A$139:$DQ$259,MATCH(N$88,$A$139:$DQ$139,0),FALSE())</f>
        <v>288.812855290948</v>
      </c>
      <c r="O83" s="2" t="n">
        <f aca="false">VLOOKUP($M83,$A$139:$DQ$259,MATCH(O$88,$A$139:$DQ$139,0),FALSE())</f>
        <v>779.443475491391</v>
      </c>
      <c r="P83" s="2" t="n">
        <f aca="false">VLOOKUP($M83,$A$139:$DQ$259,MATCH(P$88,$A$139:$DQ$139,0),FALSE())</f>
        <v>388.23552910308</v>
      </c>
      <c r="Q83" s="2"/>
      <c r="R83" s="2"/>
      <c r="S83" s="2"/>
      <c r="T83" s="2"/>
      <c r="U83" s="2"/>
      <c r="AA83" s="5" t="n">
        <f aca="false">VLOOKUP(M83,$DS$140:$DT$259,2)</f>
        <v>65.694</v>
      </c>
    </row>
    <row r="84" customFormat="false" ht="15" hidden="false" customHeight="false" outlineLevel="0" collapsed="false">
      <c r="A84" s="10"/>
      <c r="B84" s="10"/>
      <c r="C84" s="10"/>
      <c r="D84" s="10"/>
      <c r="M84" s="0" t="s">
        <v>111</v>
      </c>
      <c r="N84" s="2" t="n">
        <f aca="false">VLOOKUP($M84,$A$139:$DQ$259,MATCH(N$88,$A$139:$DQ$139,0),FALSE())</f>
        <v>809.104234238674</v>
      </c>
      <c r="O84" s="2" t="n">
        <f aca="false">VLOOKUP($M84,$A$139:$DQ$259,MATCH(O$88,$A$139:$DQ$139,0),FALSE())</f>
        <v>749.224748683411</v>
      </c>
      <c r="P84" s="2" t="n">
        <f aca="false">VLOOKUP($M84,$A$139:$DQ$259,MATCH(P$88,$A$139:$DQ$139,0),FALSE())</f>
        <v>852.682933328068</v>
      </c>
      <c r="Q84" s="2" t="n">
        <f aca="false">VLOOKUP($M84,$A$139:$DQ$259,MATCH(Q$88,$A$139:$DQ$139,0),FALSE())</f>
        <v>621.455105494693</v>
      </c>
      <c r="R84" s="2"/>
      <c r="S84" s="2"/>
      <c r="T84" s="2"/>
      <c r="U84" s="2"/>
      <c r="AA84" s="5" t="n">
        <f aca="false">VLOOKUP(M84,$DS$140:$DT$259,2)</f>
        <v>64.83</v>
      </c>
    </row>
    <row r="85" customFormat="false" ht="15" hidden="false" customHeight="false" outlineLevel="0" collapsed="false">
      <c r="A85" s="10"/>
      <c r="B85" s="10"/>
      <c r="C85" s="10"/>
      <c r="D85" s="10"/>
      <c r="M85" s="0" t="s">
        <v>120</v>
      </c>
      <c r="N85" s="2" t="n">
        <f aca="false">VLOOKUP($M85,$A$139:$DQ$259,MATCH(N$88,$A$139:$DQ$139,0),FALSE())</f>
        <v>602.770626310773</v>
      </c>
      <c r="O85" s="2" t="n">
        <f aca="false">VLOOKUP($M85,$A$139:$DQ$259,MATCH(O$88,$A$139:$DQ$139,0),FALSE())</f>
        <v>1264.9035332145</v>
      </c>
      <c r="P85" s="2" t="n">
        <f aca="false">VLOOKUP($M85,$A$139:$DQ$259,MATCH(P$88,$A$139:$DQ$139,0),FALSE())</f>
        <v>692.17985399314</v>
      </c>
      <c r="Q85" s="2" t="n">
        <f aca="false">VLOOKUP($M85,$A$139:$DQ$259,MATCH(Q$88,$A$139:$DQ$139,0),FALSE())</f>
        <v>555.240300127955</v>
      </c>
      <c r="R85" s="2" t="n">
        <f aca="false">VLOOKUP($M85,$A$139:$DQ$259,MATCH(R$88,$A$139:$DQ$139,0),FALSE())</f>
        <v>1146.08547237291</v>
      </c>
      <c r="S85" s="2"/>
      <c r="T85" s="2"/>
      <c r="U85" s="2"/>
      <c r="AA85" s="5" t="n">
        <f aca="false">VLOOKUP(M85,$DS$140:$DT$259,2)</f>
        <v>79.295</v>
      </c>
    </row>
    <row r="86" customFormat="false" ht="15" hidden="false" customHeight="false" outlineLevel="0" collapsed="false">
      <c r="A86" s="10"/>
      <c r="B86" s="10"/>
      <c r="C86" s="10"/>
      <c r="D86" s="10"/>
      <c r="M86" s="0" t="s">
        <v>132</v>
      </c>
      <c r="N86" s="2" t="n">
        <f aca="false">VLOOKUP($M86,$A$139:$DQ$259,MATCH(N$88,$A$139:$DQ$139,0),FALSE())</f>
        <v>592.095370639953</v>
      </c>
      <c r="O86" s="2" t="n">
        <f aca="false">VLOOKUP($M86,$A$139:$DQ$259,MATCH(O$88,$A$139:$DQ$139,0),FALSE())</f>
        <v>523.07158037441</v>
      </c>
      <c r="P86" s="2" t="n">
        <f aca="false">VLOOKUP($M86,$A$139:$DQ$259,MATCH(P$88,$A$139:$DQ$139,0),FALSE())</f>
        <v>617.631149800884</v>
      </c>
      <c r="Q86" s="2" t="n">
        <f aca="false">VLOOKUP($M86,$A$139:$DQ$259,MATCH(Q$88,$A$139:$DQ$139,0),FALSE())</f>
        <v>476.471537978537</v>
      </c>
      <c r="R86" s="2" t="n">
        <f aca="false">VLOOKUP($M86,$A$139:$DQ$259,MATCH(R$88,$A$139:$DQ$139,0),FALSE())</f>
        <v>257.736630856771</v>
      </c>
      <c r="S86" s="2" t="n">
        <f aca="false">VLOOKUP($M86,$A$139:$DQ$259,MATCH(S$88,$A$139:$DQ$139,0),FALSE())</f>
        <v>1031.23310941433</v>
      </c>
      <c r="T86" s="2"/>
      <c r="U86" s="2"/>
      <c r="AA86" s="5" t="n">
        <f aca="false">VLOOKUP(M86,$DS$140:$DT$259,2)</f>
        <v>61.418</v>
      </c>
    </row>
    <row r="87" customFormat="false" ht="15" hidden="false" customHeight="false" outlineLevel="0" collapsed="false">
      <c r="A87" s="10"/>
      <c r="B87" s="10"/>
      <c r="C87" s="10"/>
      <c r="D87" s="10"/>
      <c r="M87" s="0" t="s">
        <v>146</v>
      </c>
      <c r="N87" s="2" t="n">
        <f aca="false">VLOOKUP($M87,$A$139:$DQ$259,MATCH(N$88,$A$139:$DQ$139,0),FALSE())</f>
        <v>164.441369632088</v>
      </c>
      <c r="O87" s="2" t="n">
        <f aca="false">VLOOKUP($M87,$A$139:$DQ$259,MATCH(O$88,$A$139:$DQ$139,0),FALSE())</f>
        <v>563.9350994619</v>
      </c>
      <c r="P87" s="2" t="n">
        <f aca="false">VLOOKUP($M87,$A$139:$DQ$259,MATCH(P$88,$A$139:$DQ$139,0),FALSE())</f>
        <v>56.3741842554171</v>
      </c>
      <c r="Q87" s="2" t="n">
        <f aca="false">VLOOKUP($M87,$A$139:$DQ$259,MATCH(Q$88,$A$139:$DQ$139,0),FALSE())</f>
        <v>435.278624622184</v>
      </c>
      <c r="R87" s="2" t="n">
        <f aca="false">VLOOKUP($M87,$A$139:$DQ$259,MATCH(R$88,$A$139:$DQ$139,0),FALSE())</f>
        <v>866.275991502139</v>
      </c>
      <c r="S87" s="2" t="n">
        <f aca="false">VLOOKUP($M87,$A$139:$DQ$259,MATCH(S$88,$A$139:$DQ$139,0),FALSE())</f>
        <v>746.072690775369</v>
      </c>
      <c r="T87" s="2" t="n">
        <f aca="false">VLOOKUP($M87,$A$139:$DQ$259,MATCH(T$88,$A$139:$DQ$139,0),FALSE())</f>
        <v>623.837473335019</v>
      </c>
      <c r="U87" s="2"/>
      <c r="AA87" s="5" t="n">
        <f aca="false">VLOOKUP(M87,$DS$140:$DT$259,2)</f>
        <v>62.921</v>
      </c>
    </row>
    <row r="88" customFormat="false" ht="15" hidden="false" customHeight="false" outlineLevel="0" collapsed="false">
      <c r="A88" s="10"/>
      <c r="B88" s="10"/>
      <c r="C88" s="10"/>
      <c r="D88" s="10"/>
      <c r="N88" s="1" t="s">
        <v>27</v>
      </c>
      <c r="O88" s="1" t="s">
        <v>38</v>
      </c>
      <c r="P88" s="1" t="s">
        <v>49</v>
      </c>
      <c r="Q88" s="1" t="s">
        <v>93</v>
      </c>
      <c r="R88" s="1" t="s">
        <v>111</v>
      </c>
      <c r="S88" s="1" t="s">
        <v>120</v>
      </c>
      <c r="T88" s="1" t="s">
        <v>132</v>
      </c>
      <c r="U88" s="1" t="s">
        <v>146</v>
      </c>
    </row>
    <row r="89" customFormat="false" ht="15" hidden="false" customHeight="false" outlineLevel="0" collapsed="false">
      <c r="A89" s="10"/>
      <c r="B89" s="10"/>
      <c r="C89" s="10"/>
      <c r="D89" s="10"/>
    </row>
    <row r="90" customFormat="false" ht="15" hidden="false" customHeight="false" outlineLevel="0" collapsed="false">
      <c r="A90" s="10"/>
      <c r="B90" s="10"/>
      <c r="C90" s="10"/>
      <c r="D90" s="10"/>
      <c r="M90" s="0" t="s">
        <v>43</v>
      </c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AA90" s="5" t="n">
        <f aca="false">VLOOKUP(M90,$DS$140:$DT$259,2)</f>
        <v>80.519</v>
      </c>
    </row>
    <row r="91" customFormat="false" ht="15" hidden="false" customHeight="false" outlineLevel="0" collapsed="false">
      <c r="A91" s="10"/>
      <c r="B91" s="10"/>
      <c r="C91" s="10"/>
      <c r="D91" s="10"/>
      <c r="M91" s="0" t="s">
        <v>104</v>
      </c>
      <c r="N91" s="2" t="n">
        <f aca="false">VLOOKUP($M91,$A$139:$DQ$259,MATCH(N$102,$A$139:$DQ$139,0),FALSE())</f>
        <v>429.610255512126</v>
      </c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AA91" s="5" t="n">
        <f aca="false">VLOOKUP(M91,$DS$140:$DT$259,2)</f>
        <v>84.192</v>
      </c>
    </row>
    <row r="92" customFormat="false" ht="15" hidden="false" customHeight="false" outlineLevel="0" collapsed="false">
      <c r="A92" s="10"/>
      <c r="B92" s="10"/>
      <c r="C92" s="10"/>
      <c r="D92" s="10"/>
      <c r="M92" s="0" t="s">
        <v>105</v>
      </c>
      <c r="N92" s="2" t="n">
        <f aca="false">VLOOKUP($M92,$A$139:$DQ$259,MATCH(N$102,$A$139:$DQ$139,0),FALSE())</f>
        <v>465.206624217666</v>
      </c>
      <c r="O92" s="2" t="n">
        <f aca="false">VLOOKUP($M92,$A$139:$DQ$259,MATCH(O$102,$A$139:$DQ$139,0),FALSE())</f>
        <v>36.1984918771674</v>
      </c>
      <c r="P92" s="2"/>
      <c r="Q92" s="2"/>
      <c r="R92" s="2"/>
      <c r="S92" s="2"/>
      <c r="T92" s="2"/>
      <c r="U92" s="2"/>
      <c r="V92" s="2"/>
      <c r="W92" s="2"/>
      <c r="X92" s="2"/>
      <c r="Y92" s="2"/>
      <c r="AA92" s="5" t="n">
        <f aca="false">VLOOKUP(M92,$DS$140:$DT$259,2)</f>
        <v>80.644</v>
      </c>
    </row>
    <row r="93" customFormat="false" ht="15" hidden="false" customHeight="false" outlineLevel="0" collapsed="false">
      <c r="A93" s="10"/>
      <c r="B93" s="10"/>
      <c r="C93" s="10"/>
      <c r="D93" s="10"/>
      <c r="M93" s="0" t="s">
        <v>118</v>
      </c>
      <c r="N93" s="2" t="n">
        <f aca="false">VLOOKUP($M93,$A$139:$DQ$259,MATCH(N$102,$A$139:$DQ$139,0),FALSE())</f>
        <v>30.545898950509</v>
      </c>
      <c r="O93" s="2" t="n">
        <f aca="false">VLOOKUP($M93,$A$139:$DQ$259,MATCH(O$102,$A$139:$DQ$139,0),FALSE())</f>
        <v>460.087393388469</v>
      </c>
      <c r="P93" s="2" t="n">
        <f aca="false">VLOOKUP($M93,$A$139:$DQ$259,MATCH(P$102,$A$139:$DQ$139,0),FALSE())</f>
        <v>495.709628017634</v>
      </c>
      <c r="Q93" s="2"/>
      <c r="R93" s="2"/>
      <c r="S93" s="2"/>
      <c r="T93" s="2"/>
      <c r="U93" s="2"/>
      <c r="V93" s="2"/>
      <c r="W93" s="2"/>
      <c r="X93" s="2"/>
      <c r="Y93" s="2"/>
      <c r="AA93" s="5" t="n">
        <f aca="false">VLOOKUP(M93,$DS$140:$DT$259,2)</f>
        <v>75.581</v>
      </c>
    </row>
    <row r="94" customFormat="false" ht="15" hidden="false" customHeight="false" outlineLevel="0" collapsed="false">
      <c r="A94" s="10"/>
      <c r="B94" s="10"/>
      <c r="C94" s="10"/>
      <c r="D94" s="10"/>
      <c r="M94" s="0" t="s">
        <v>140</v>
      </c>
      <c r="N94" s="2" t="n">
        <f aca="false">VLOOKUP($M94,$A$139:$DQ$259,MATCH(N$102,$A$139:$DQ$139,0),FALSE())</f>
        <v>675.773759058901</v>
      </c>
      <c r="O94" s="2" t="n">
        <f aca="false">VLOOKUP($M94,$A$139:$DQ$259,MATCH(O$102,$A$139:$DQ$139,0),FALSE())</f>
        <v>250.949344601482</v>
      </c>
      <c r="P94" s="2" t="n">
        <f aca="false">VLOOKUP($M94,$A$139:$DQ$259,MATCH(P$102,$A$139:$DQ$139,0),FALSE())</f>
        <v>218.668666216372</v>
      </c>
      <c r="Q94" s="2" t="n">
        <f aca="false">VLOOKUP($M94,$A$139:$DQ$259,MATCH(Q$102,$A$139:$DQ$139,0),FALSE())</f>
        <v>705.944808669766</v>
      </c>
      <c r="R94" s="2"/>
      <c r="S94" s="2"/>
      <c r="T94" s="2"/>
      <c r="U94" s="2"/>
      <c r="V94" s="2"/>
      <c r="W94" s="2"/>
      <c r="X94" s="2"/>
      <c r="Y94" s="2"/>
      <c r="AA94" s="5" t="n">
        <f aca="false">VLOOKUP(M94,$DS$140:$DT$259,2)</f>
        <v>72.481</v>
      </c>
    </row>
    <row r="95" customFormat="false" ht="15" hidden="false" customHeight="false" outlineLevel="0" collapsed="false">
      <c r="A95" s="10"/>
      <c r="B95" s="10"/>
      <c r="C95" s="10"/>
      <c r="D95" s="10"/>
      <c r="M95" s="0" t="s">
        <v>141</v>
      </c>
      <c r="N95" s="2" t="n">
        <f aca="false">VLOOKUP($M95,$A$139:$DQ$259,MATCH(N$102,$A$139:$DQ$139,0),FALSE())</f>
        <v>664.620954614769</v>
      </c>
      <c r="O95" s="2" t="n">
        <f aca="false">VLOOKUP($M95,$A$139:$DQ$259,MATCH(O$102,$A$139:$DQ$139,0),FALSE())</f>
        <v>340.703773211883</v>
      </c>
      <c r="P95" s="2" t="n">
        <f aca="false">VLOOKUP($M95,$A$139:$DQ$259,MATCH(P$102,$A$139:$DQ$139,0),FALSE())</f>
        <v>331.309274859604</v>
      </c>
      <c r="Q95" s="2" t="n">
        <f aca="false">VLOOKUP($M95,$A$139:$DQ$259,MATCH(Q$102,$A$139:$DQ$139,0),FALSE())</f>
        <v>691.047707718407</v>
      </c>
      <c r="R95" s="2" t="n">
        <f aca="false">VLOOKUP($M95,$A$139:$DQ$259,MATCH(R$102,$A$139:$DQ$139,0),FALSE())</f>
        <v>249.842437752066</v>
      </c>
      <c r="S95" s="2"/>
      <c r="T95" s="2"/>
      <c r="U95" s="2"/>
      <c r="V95" s="2"/>
      <c r="W95" s="2"/>
      <c r="X95" s="2"/>
      <c r="Y95" s="2"/>
      <c r="AA95" s="5" t="n">
        <f aca="false">VLOOKUP(M95,$DS$140:$DT$259,2)</f>
        <v>71.669</v>
      </c>
    </row>
    <row r="96" customFormat="false" ht="15" hidden="false" customHeight="false" outlineLevel="0" collapsed="false">
      <c r="A96" s="10"/>
      <c r="B96" s="10"/>
      <c r="C96" s="10"/>
      <c r="D96" s="10"/>
      <c r="M96" s="0" t="s">
        <v>30</v>
      </c>
      <c r="N96" s="2" t="n">
        <f aca="false">VLOOKUP($M96,$A$139:$DQ$259,MATCH(N$102,$A$139:$DQ$139,0),FALSE())</f>
        <v>748.067761793782</v>
      </c>
      <c r="O96" s="2" t="n">
        <f aca="false">VLOOKUP($M96,$A$139:$DQ$259,MATCH(O$102,$A$139:$DQ$139,0),FALSE())</f>
        <v>1047.29731777744</v>
      </c>
      <c r="P96" s="2" t="n">
        <f aca="false">VLOOKUP($M96,$A$139:$DQ$259,MATCH(P$102,$A$139:$DQ$139,0),FALSE())</f>
        <v>1079.96253133321</v>
      </c>
      <c r="Q96" s="2" t="n">
        <f aca="false">VLOOKUP($M96,$A$139:$DQ$259,MATCH(Q$102,$A$139:$DQ$139,0),FALSE())</f>
        <v>729.905325140951</v>
      </c>
      <c r="R96" s="2" t="n">
        <f aca="false">VLOOKUP($M96,$A$139:$DQ$259,MATCH(R$102,$A$139:$DQ$139,0),FALSE())</f>
        <v>1220.79790111521</v>
      </c>
      <c r="S96" s="2" t="n">
        <f aca="false">VLOOKUP($M96,$A$139:$DQ$259,MATCH(S$102,$A$139:$DQ$139,0),FALSE())</f>
        <v>1054.33815621484</v>
      </c>
      <c r="T96" s="2"/>
      <c r="U96" s="2"/>
      <c r="V96" s="2"/>
      <c r="W96" s="2"/>
      <c r="X96" s="2"/>
      <c r="Y96" s="2"/>
      <c r="AA96" s="5" t="n">
        <f aca="false">VLOOKUP(M96,$DS$140:$DT$259,2)</f>
        <v>72.837</v>
      </c>
    </row>
    <row r="97" customFormat="false" ht="15" hidden="false" customHeight="false" outlineLevel="0" collapsed="false">
      <c r="A97" s="10"/>
      <c r="B97" s="10"/>
      <c r="C97" s="10"/>
      <c r="D97" s="10"/>
      <c r="M97" s="0" t="s">
        <v>31</v>
      </c>
      <c r="N97" s="2" t="n">
        <f aca="false">VLOOKUP($M97,$A$139:$DQ$259,MATCH(N$102,$A$139:$DQ$139,0),FALSE())</f>
        <v>655.1926834171</v>
      </c>
      <c r="O97" s="2" t="n">
        <f aca="false">VLOOKUP($M97,$A$139:$DQ$259,MATCH(O$102,$A$139:$DQ$139,0),FALSE())</f>
        <v>946.679507238475</v>
      </c>
      <c r="P97" s="2" t="n">
        <f aca="false">VLOOKUP($M97,$A$139:$DQ$259,MATCH(P$102,$A$139:$DQ$139,0),FALSE())</f>
        <v>979.3309092911</v>
      </c>
      <c r="Q97" s="2" t="n">
        <f aca="false">VLOOKUP($M97,$A$139:$DQ$259,MATCH(Q$102,$A$139:$DQ$139,0),FALSE())</f>
        <v>638.504573828779</v>
      </c>
      <c r="R97" s="2" t="n">
        <f aca="false">VLOOKUP($M97,$A$139:$DQ$259,MATCH(R$102,$A$139:$DQ$139,0),FALSE())</f>
        <v>1121.34400013586</v>
      </c>
      <c r="S97" s="2" t="n">
        <f aca="false">VLOOKUP($M97,$A$139:$DQ$259,MATCH(S$102,$A$139:$DQ$139,0),FALSE())</f>
        <v>959.104474215292</v>
      </c>
      <c r="T97" s="2" t="n">
        <f aca="false">VLOOKUP($M97,$A$139:$DQ$259,MATCH(T$102,$A$139:$DQ$139,0),FALSE())</f>
        <v>100.631672353289</v>
      </c>
      <c r="U97" s="2"/>
      <c r="V97" s="2"/>
      <c r="W97" s="2"/>
      <c r="X97" s="2"/>
      <c r="Y97" s="2"/>
      <c r="AA97" s="5" t="n">
        <f aca="false">VLOOKUP(M97,$DS$140:$DT$259,2)</f>
        <v>78.248</v>
      </c>
    </row>
    <row r="98" customFormat="false" ht="15" hidden="false" customHeight="false" outlineLevel="0" collapsed="false">
      <c r="A98" s="10"/>
      <c r="B98" s="10"/>
      <c r="C98" s="10"/>
      <c r="D98" s="10"/>
      <c r="M98" s="0" t="s">
        <v>48</v>
      </c>
      <c r="N98" s="2" t="n">
        <f aca="false">VLOOKUP($M98,$A$139:$DQ$259,MATCH(N$102,$A$139:$DQ$139,0),FALSE())</f>
        <v>923.335380947924</v>
      </c>
      <c r="O98" s="2" t="n">
        <f aca="false">VLOOKUP($M98,$A$139:$DQ$259,MATCH(O$102,$A$139:$DQ$139,0),FALSE())</f>
        <v>953.374880732339</v>
      </c>
      <c r="P98" s="2" t="n">
        <f aca="false">VLOOKUP($M98,$A$139:$DQ$259,MATCH(P$102,$A$139:$DQ$139,0),FALSE())</f>
        <v>970.75270005537</v>
      </c>
      <c r="Q98" s="2" t="n">
        <f aca="false">VLOOKUP($M98,$A$139:$DQ$259,MATCH(Q$102,$A$139:$DQ$139,0),FALSE())</f>
        <v>926.530833915189</v>
      </c>
      <c r="R98" s="2" t="n">
        <f aca="false">VLOOKUP($M98,$A$139:$DQ$259,MATCH(R$102,$A$139:$DQ$139,0),FALSE())</f>
        <v>996.969514521877</v>
      </c>
      <c r="S98" s="2" t="n">
        <f aca="false">VLOOKUP($M98,$A$139:$DQ$259,MATCH(S$102,$A$139:$DQ$139,0),FALSE())</f>
        <v>755.367636849531</v>
      </c>
      <c r="T98" s="2" t="n">
        <f aca="false">VLOOKUP($M98,$A$139:$DQ$259,MATCH(T$102,$A$139:$DQ$139,0),FALSE())</f>
        <v>623.715891410132</v>
      </c>
      <c r="U98" s="2" t="n">
        <f aca="false">VLOOKUP($M98,$A$139:$DQ$259,MATCH(U$102,$A$139:$DQ$139,0),FALSE())</f>
        <v>585.299359585043</v>
      </c>
      <c r="V98" s="2"/>
      <c r="W98" s="2"/>
      <c r="X98" s="2"/>
      <c r="Y98" s="2"/>
      <c r="AA98" s="5" t="n">
        <f aca="false">VLOOKUP(M98,$DS$140:$DT$259,2)</f>
        <v>73.095</v>
      </c>
    </row>
    <row r="99" customFormat="false" ht="15" hidden="false" customHeight="false" outlineLevel="0" collapsed="false">
      <c r="A99" s="10"/>
      <c r="B99" s="10"/>
      <c r="C99" s="10"/>
      <c r="D99" s="10"/>
      <c r="M99" s="0" t="s">
        <v>131</v>
      </c>
      <c r="N99" s="2" t="n">
        <f aca="false">VLOOKUP($M99,$A$139:$DQ$259,MATCH(N$102,$A$139:$DQ$139,0),FALSE())</f>
        <v>343.132645350898</v>
      </c>
      <c r="O99" s="2" t="n">
        <f aca="false">VLOOKUP($M99,$A$139:$DQ$259,MATCH(O$102,$A$139:$DQ$139,0),FALSE())</f>
        <v>732.145278857786</v>
      </c>
      <c r="P99" s="2" t="n">
        <f aca="false">VLOOKUP($M99,$A$139:$DQ$259,MATCH(P$102,$A$139:$DQ$139,0),FALSE())</f>
        <v>768.169486215639</v>
      </c>
      <c r="Q99" s="2" t="n">
        <f aca="false">VLOOKUP($M99,$A$139:$DQ$259,MATCH(Q$102,$A$139:$DQ$139,0),FALSE())</f>
        <v>318.113333398161</v>
      </c>
      <c r="R99" s="2" t="n">
        <f aca="false">VLOOKUP($M99,$A$139:$DQ$259,MATCH(R$102,$A$139:$DQ$139,0),FALSE())</f>
        <v>956.391099546219</v>
      </c>
      <c r="S99" s="2" t="n">
        <f aca="false">VLOOKUP($M99,$A$139:$DQ$259,MATCH(S$102,$A$139:$DQ$139,0),FALSE())</f>
        <v>869.81670591314</v>
      </c>
      <c r="T99" s="2" t="n">
        <f aca="false">VLOOKUP($M99,$A$139:$DQ$259,MATCH(T$102,$A$139:$DQ$139,0),FALSE())</f>
        <v>438.142688267598</v>
      </c>
      <c r="U99" s="2" t="n">
        <f aca="false">VLOOKUP($M99,$A$139:$DQ$259,MATCH(U$102,$A$139:$DQ$139,0),FALSE())</f>
        <v>361.52666448938</v>
      </c>
      <c r="V99" s="2" t="n">
        <f aca="false">VLOOKUP($M99,$A$139:$DQ$259,MATCH(V$102,$A$139:$DQ$139,0),FALSE())</f>
        <v>816.616099310675</v>
      </c>
      <c r="W99" s="2"/>
      <c r="X99" s="2"/>
      <c r="Y99" s="2"/>
      <c r="AA99" s="5" t="n">
        <f aca="false">VLOOKUP(M99,$DS$140:$DT$259,2)</f>
        <v>77.255</v>
      </c>
    </row>
    <row r="100" customFormat="false" ht="15" hidden="false" customHeight="false" outlineLevel="0" collapsed="false">
      <c r="A100" s="10"/>
      <c r="B100" s="10"/>
      <c r="C100" s="10"/>
      <c r="D100" s="10"/>
      <c r="M100" s="0" t="s">
        <v>116</v>
      </c>
      <c r="N100" s="2" t="n">
        <f aca="false">VLOOKUP($M100,$A$139:$DQ$259,MATCH(N$102,$A$139:$DQ$139,0),FALSE())</f>
        <v>346.650531140864</v>
      </c>
      <c r="O100" s="2" t="n">
        <f aca="false">VLOOKUP($M100,$A$139:$DQ$259,MATCH(O$102,$A$139:$DQ$139,0),FALSE())</f>
        <v>739.544794663265</v>
      </c>
      <c r="P100" s="2" t="n">
        <f aca="false">VLOOKUP($M100,$A$139:$DQ$259,MATCH(P$102,$A$139:$DQ$139,0),FALSE())</f>
        <v>775.6122551455</v>
      </c>
      <c r="Q100" s="2" t="n">
        <f aca="false">VLOOKUP($M100,$A$139:$DQ$259,MATCH(Q$102,$A$139:$DQ$139,0),FALSE())</f>
        <v>321.021072574763</v>
      </c>
      <c r="R100" s="2" t="n">
        <f aca="false">VLOOKUP($M100,$A$139:$DQ$259,MATCH(R$102,$A$139:$DQ$139,0),FALSE())</f>
        <v>965.029644823368</v>
      </c>
      <c r="S100" s="2" t="n">
        <f aca="false">VLOOKUP($M100,$A$139:$DQ$259,MATCH(S$102,$A$139:$DQ$139,0),FALSE())</f>
        <v>880.401519344352</v>
      </c>
      <c r="T100" s="2" t="n">
        <f aca="false">VLOOKUP($M100,$A$139:$DQ$259,MATCH(T$102,$A$139:$DQ$139,0),FALSE())</f>
        <v>442.103348172704</v>
      </c>
      <c r="U100" s="2" t="n">
        <f aca="false">VLOOKUP($M100,$A$139:$DQ$259,MATCH(U$102,$A$139:$DQ$139,0),FALSE())</f>
        <v>367.353800119851</v>
      </c>
      <c r="V100" s="2" t="n">
        <f aca="false">VLOOKUP($M100,$A$139:$DQ$259,MATCH(V$102,$A$139:$DQ$139,0),FALSE())</f>
        <v>827.947457492698</v>
      </c>
      <c r="W100" s="2" t="n">
        <f aca="false">VLOOKUP($M100,$A$139:$DQ$259,MATCH(W$102,$A$139:$DQ$139,0),FALSE())</f>
        <v>12.2777812445615</v>
      </c>
      <c r="X100" s="2"/>
      <c r="Y100" s="2"/>
      <c r="AA100" s="5" t="n">
        <f aca="false">VLOOKUP(M100,$DS$140:$DT$259,2)</f>
        <v>93.285</v>
      </c>
    </row>
    <row r="101" customFormat="false" ht="15" hidden="false" customHeight="false" outlineLevel="0" collapsed="false">
      <c r="A101" s="10"/>
      <c r="B101" s="10"/>
      <c r="C101" s="10"/>
      <c r="D101" s="10"/>
      <c r="M101" s="0" t="s">
        <v>133</v>
      </c>
      <c r="N101" s="2" t="n">
        <f aca="false">VLOOKUP($M101,$A$139:$DQ$259,MATCH(N$102,$A$139:$DQ$139,0),FALSE())</f>
        <v>590.376597622898</v>
      </c>
      <c r="O101" s="2" t="n">
        <f aca="false">VLOOKUP($M101,$A$139:$DQ$259,MATCH(O$102,$A$139:$DQ$139,0),FALSE())</f>
        <v>615.373984461048</v>
      </c>
      <c r="P101" s="2" t="n">
        <f aca="false">VLOOKUP($M101,$A$139:$DQ$259,MATCH(P$102,$A$139:$DQ$139,0),FALSE())</f>
        <v>636.673111890477</v>
      </c>
      <c r="Q101" s="2" t="n">
        <f aca="false">VLOOKUP($M101,$A$139:$DQ$259,MATCH(Q$102,$A$139:$DQ$139,0),FALSE())</f>
        <v>598.289449058039</v>
      </c>
      <c r="R101" s="2" t="n">
        <f aca="false">VLOOKUP($M101,$A$139:$DQ$259,MATCH(R$102,$A$139:$DQ$139,0),FALSE())</f>
        <v>702.407330763909</v>
      </c>
      <c r="S101" s="2" t="n">
        <f aca="false">VLOOKUP($M101,$A$139:$DQ$259,MATCH(S$102,$A$139:$DQ$139,0),FALSE())</f>
        <v>489.966695106362</v>
      </c>
      <c r="T101" s="2" t="n">
        <f aca="false">VLOOKUP($M101,$A$139:$DQ$259,MATCH(T$102,$A$139:$DQ$139,0),FALSE())</f>
        <v>591.584555463774</v>
      </c>
      <c r="U101" s="2" t="n">
        <f aca="false">VLOOKUP($M101,$A$139:$DQ$259,MATCH(U$102,$A$139:$DQ$139,0),FALSE())</f>
        <v>506.660885011712</v>
      </c>
      <c r="V101" s="2" t="n">
        <f aca="false">VLOOKUP($M101,$A$139:$DQ$259,MATCH(V$102,$A$139:$DQ$139,0),FALSE())</f>
        <v>350.352294435677</v>
      </c>
      <c r="W101" s="2" t="n">
        <f aca="false">VLOOKUP($M101,$A$139:$DQ$259,MATCH(W$102,$A$139:$DQ$139,0),FALSE())</f>
        <v>572.233478824456</v>
      </c>
      <c r="X101" s="2" t="n">
        <f aca="false">VLOOKUP($M101,$A$139:$DQ$259,MATCH(X$102,$A$139:$DQ$139,0),FALSE())</f>
        <v>584.506907493434</v>
      </c>
      <c r="Y101" s="2"/>
      <c r="AA101" s="5" t="n">
        <f aca="false">VLOOKUP(M101,$DS$140:$DT$259,2)</f>
        <v>79.412</v>
      </c>
    </row>
    <row r="102" customFormat="false" ht="15" hidden="false" customHeight="false" outlineLevel="0" collapsed="false">
      <c r="A102" s="10"/>
      <c r="B102" s="10"/>
      <c r="C102" s="10"/>
      <c r="D102" s="10"/>
      <c r="N102" s="1" t="s">
        <v>43</v>
      </c>
      <c r="O102" s="1" t="s">
        <v>104</v>
      </c>
      <c r="P102" s="1" t="s">
        <v>105</v>
      </c>
      <c r="Q102" s="1" t="s">
        <v>118</v>
      </c>
      <c r="R102" s="1" t="s">
        <v>140</v>
      </c>
      <c r="S102" s="1" t="s">
        <v>141</v>
      </c>
      <c r="T102" s="1" t="s">
        <v>30</v>
      </c>
      <c r="U102" s="1" t="s">
        <v>31</v>
      </c>
      <c r="V102" s="1" t="s">
        <v>48</v>
      </c>
      <c r="W102" s="1" t="s">
        <v>131</v>
      </c>
      <c r="X102" s="1" t="s">
        <v>116</v>
      </c>
      <c r="Y102" s="1" t="s">
        <v>133</v>
      </c>
    </row>
    <row r="103" customFormat="false" ht="15" hidden="false" customHeight="false" outlineLevel="0" collapsed="false">
      <c r="A103" s="10"/>
      <c r="B103" s="10"/>
      <c r="C103" s="10"/>
      <c r="D103" s="10"/>
    </row>
    <row r="104" customFormat="false" ht="15" hidden="false" customHeight="false" outlineLevel="0" collapsed="false">
      <c r="A104" s="10"/>
      <c r="B104" s="10"/>
      <c r="C104" s="10"/>
      <c r="D104" s="10"/>
      <c r="M104" s="0" t="s">
        <v>55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AA104" s="5" t="n">
        <f aca="false">VLOOKUP(M104,$DS$140:$DT$259,2)</f>
        <v>89.616</v>
      </c>
    </row>
    <row r="105" customFormat="false" ht="15" hidden="false" customHeight="false" outlineLevel="0" collapsed="false">
      <c r="A105" s="10"/>
      <c r="B105" s="10"/>
      <c r="C105" s="10"/>
      <c r="D105" s="10"/>
      <c r="M105" s="0" t="s">
        <v>59</v>
      </c>
      <c r="N105" s="2" t="n">
        <f aca="false">VLOOKUP($M105,$A$139:$DQ$259,MATCH(N$116,$A$139:$DQ$139,0),FALSE())</f>
        <v>303.107443473582</v>
      </c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AA105" s="5" t="n">
        <f aca="false">VLOOKUP(M105,$DS$140:$DT$259,2)</f>
        <v>83.679</v>
      </c>
    </row>
    <row r="106" customFormat="false" ht="15" hidden="false" customHeight="false" outlineLevel="0" collapsed="false">
      <c r="A106" s="10"/>
      <c r="B106" s="10"/>
      <c r="C106" s="10"/>
      <c r="D106" s="10"/>
      <c r="M106" s="0" t="s">
        <v>71</v>
      </c>
      <c r="N106" s="2" t="n">
        <f aca="false">VLOOKUP($M106,$A$139:$DQ$259,MATCH(N$116,$A$139:$DQ$139,0),FALSE())</f>
        <v>591.546441815841</v>
      </c>
      <c r="O106" s="2" t="n">
        <f aca="false">VLOOKUP($M106,$A$139:$DQ$259,MATCH(O$116,$A$139:$DQ$139,0),FALSE())</f>
        <v>288.447653253846</v>
      </c>
      <c r="P106" s="2"/>
      <c r="Q106" s="2"/>
      <c r="R106" s="2"/>
      <c r="S106" s="2"/>
      <c r="T106" s="2"/>
      <c r="U106" s="2"/>
      <c r="V106" s="2"/>
      <c r="W106" s="2"/>
      <c r="X106" s="2"/>
      <c r="Y106" s="2"/>
      <c r="AA106" s="5" t="n">
        <f aca="false">VLOOKUP(M106,$DS$140:$DT$259,2)</f>
        <v>71.575</v>
      </c>
    </row>
    <row r="107" customFormat="false" ht="15" hidden="false" customHeight="false" outlineLevel="0" collapsed="false">
      <c r="A107" s="10"/>
      <c r="B107" s="10"/>
      <c r="C107" s="10"/>
      <c r="D107" s="10"/>
      <c r="M107" s="0" t="s">
        <v>114</v>
      </c>
      <c r="N107" s="2" t="n">
        <f aca="false">VLOOKUP($M107,$A$139:$DQ$259,MATCH(N$116,$A$139:$DQ$139,0),FALSE())</f>
        <v>308.626295006344</v>
      </c>
      <c r="O107" s="2" t="n">
        <f aca="false">VLOOKUP($M107,$A$139:$DQ$259,MATCH(O$116,$A$139:$DQ$139,0),FALSE())</f>
        <v>134.962797733579</v>
      </c>
      <c r="P107" s="2" t="n">
        <f aca="false">VLOOKUP($M107,$A$139:$DQ$259,MATCH(P$116,$A$139:$DQ$139,0),FALSE())</f>
        <v>341.029986436538</v>
      </c>
      <c r="Q107" s="2"/>
      <c r="R107" s="2"/>
      <c r="S107" s="2"/>
      <c r="T107" s="2"/>
      <c r="U107" s="2"/>
      <c r="V107" s="2"/>
      <c r="W107" s="2"/>
      <c r="X107" s="2"/>
      <c r="Y107" s="2"/>
      <c r="AA107" s="5" t="n">
        <f aca="false">VLOOKUP(M107,$DS$140:$DT$259,2)</f>
        <v>76.998</v>
      </c>
    </row>
    <row r="108" customFormat="false" ht="15" hidden="false" customHeight="false" outlineLevel="0" collapsed="false">
      <c r="A108" s="10"/>
      <c r="B108" s="10"/>
      <c r="C108" s="10"/>
      <c r="D108" s="10"/>
      <c r="M108" s="0" t="s">
        <v>122</v>
      </c>
      <c r="N108" s="2" t="n">
        <f aca="false">VLOOKUP($M108,$A$139:$DQ$259,MATCH(N$116,$A$139:$DQ$139,0),FALSE())</f>
        <v>445.054416986301</v>
      </c>
      <c r="O108" s="2" t="n">
        <f aca="false">VLOOKUP($M108,$A$139:$DQ$259,MATCH(O$116,$A$139:$DQ$139,0),FALSE())</f>
        <v>141.957462782421</v>
      </c>
      <c r="P108" s="2" t="n">
        <f aca="false">VLOOKUP($M108,$A$139:$DQ$259,MATCH(P$116,$A$139:$DQ$139,0),FALSE())</f>
        <v>146.492327345942</v>
      </c>
      <c r="Q108" s="2" t="n">
        <f aca="false">VLOOKUP($M108,$A$139:$DQ$259,MATCH(Q$116,$A$139:$DQ$139,0),FALSE())</f>
        <v>214.119114006642</v>
      </c>
      <c r="R108" s="2"/>
      <c r="S108" s="2"/>
      <c r="T108" s="2"/>
      <c r="U108" s="2"/>
      <c r="V108" s="2"/>
      <c r="W108" s="2"/>
      <c r="X108" s="2"/>
      <c r="Y108" s="2"/>
      <c r="AA108" s="5" t="n">
        <f aca="false">VLOOKUP(M108,$DS$140:$DT$259,2)</f>
        <v>79.921</v>
      </c>
    </row>
    <row r="109" customFormat="false" ht="15" hidden="false" customHeight="false" outlineLevel="0" collapsed="false">
      <c r="A109" s="10"/>
      <c r="B109" s="10"/>
      <c r="C109" s="10"/>
      <c r="D109" s="10"/>
      <c r="M109" s="0" t="s">
        <v>136</v>
      </c>
      <c r="N109" s="2" t="n">
        <f aca="false">VLOOKUP($M109,$A$139:$DQ$259,MATCH(N$116,$A$139:$DQ$139,0),FALSE())</f>
        <v>517.792557713939</v>
      </c>
      <c r="O109" s="2" t="n">
        <f aca="false">VLOOKUP($M109,$A$139:$DQ$259,MATCH(O$116,$A$139:$DQ$139,0),FALSE())</f>
        <v>246.449329899422</v>
      </c>
      <c r="P109" s="2" t="n">
        <f aca="false">VLOOKUP($M109,$A$139:$DQ$259,MATCH(P$116,$A$139:$DQ$139,0),FALSE())</f>
        <v>181.58216902296</v>
      </c>
      <c r="Q109" s="2" t="n">
        <f aca="false">VLOOKUP($M109,$A$139:$DQ$259,MATCH(Q$116,$A$139:$DQ$139,0),FALSE())</f>
        <v>360.17578585643</v>
      </c>
      <c r="R109" s="2" t="n">
        <f aca="false">VLOOKUP($M109,$A$139:$DQ$259,MATCH(R$116,$A$139:$DQ$139,0),FALSE())</f>
        <v>161.608357613448</v>
      </c>
      <c r="S109" s="2"/>
      <c r="T109" s="2"/>
      <c r="U109" s="2"/>
      <c r="V109" s="2"/>
      <c r="W109" s="2"/>
      <c r="X109" s="2"/>
      <c r="Y109" s="2"/>
      <c r="AA109" s="5" t="n">
        <f aca="false">VLOOKUP(M109,$DS$140:$DT$259,2)</f>
        <v>66.574</v>
      </c>
    </row>
    <row r="110" customFormat="false" ht="15" hidden="false" customHeight="false" outlineLevel="0" collapsed="false">
      <c r="A110" s="10"/>
      <c r="B110" s="10"/>
      <c r="C110" s="10"/>
      <c r="D110" s="10"/>
      <c r="M110" s="0" t="s">
        <v>29</v>
      </c>
      <c r="N110" s="2" t="n">
        <f aca="false">VLOOKUP($M110,$A$139:$DQ$259,MATCH(N$116,$A$139:$DQ$139,0),FALSE())</f>
        <v>392.961270136494</v>
      </c>
      <c r="O110" s="2" t="n">
        <f aca="false">VLOOKUP($M110,$A$139:$DQ$259,MATCH(O$116,$A$139:$DQ$139,0),FALSE())</f>
        <v>245.922229428548</v>
      </c>
      <c r="P110" s="2" t="n">
        <f aca="false">VLOOKUP($M110,$A$139:$DQ$259,MATCH(P$116,$A$139:$DQ$139,0),FALSE())</f>
        <v>374.112162216635</v>
      </c>
      <c r="Q110" s="2" t="n">
        <f aca="false">VLOOKUP($M110,$A$139:$DQ$259,MATCH(Q$116,$A$139:$DQ$139,0),FALSE())</f>
        <v>379.665672354703</v>
      </c>
      <c r="R110" s="2" t="n">
        <f aca="false">VLOOKUP($M110,$A$139:$DQ$259,MATCH(R$116,$A$139:$DQ$139,0),FALSE())</f>
        <v>280.272513604957</v>
      </c>
      <c r="S110" s="2" t="n">
        <f aca="false">VLOOKUP($M110,$A$139:$DQ$259,MATCH(S$116,$A$139:$DQ$139,0),FALSE())</f>
        <v>207.272975186048</v>
      </c>
      <c r="T110" s="2"/>
      <c r="U110" s="2"/>
      <c r="V110" s="2"/>
      <c r="W110" s="2"/>
      <c r="X110" s="2"/>
      <c r="Y110" s="2"/>
      <c r="AA110" s="5" t="n">
        <f aca="false">VLOOKUP(M110,$DS$140:$DT$259,2)</f>
        <v>84.126</v>
      </c>
    </row>
    <row r="111" customFormat="false" ht="15" hidden="false" customHeight="false" outlineLevel="0" collapsed="false">
      <c r="A111" s="10"/>
      <c r="B111" s="10"/>
      <c r="C111" s="10"/>
      <c r="D111" s="10"/>
      <c r="M111" s="0" t="s">
        <v>32</v>
      </c>
      <c r="N111" s="2" t="n">
        <f aca="false">VLOOKUP($M111,$A$139:$DQ$259,MATCH(N$116,$A$139:$DQ$139,0),FALSE())</f>
        <v>816.397785277544</v>
      </c>
      <c r="O111" s="2" t="n">
        <f aca="false">VLOOKUP($M111,$A$139:$DQ$259,MATCH(O$116,$A$139:$DQ$139,0),FALSE())</f>
        <v>628.442013446983</v>
      </c>
      <c r="P111" s="2" t="n">
        <f aca="false">VLOOKUP($M111,$A$139:$DQ$259,MATCH(P$116,$A$139:$DQ$139,0),FALSE())</f>
        <v>550.080874443039</v>
      </c>
      <c r="Q111" s="2" t="n">
        <f aca="false">VLOOKUP($M111,$A$139:$DQ$259,MATCH(Q$116,$A$139:$DQ$139,0),FALSE())</f>
        <v>758.046009337933</v>
      </c>
      <c r="R111" s="2" t="n">
        <f aca="false">VLOOKUP($M111,$A$139:$DQ$259,MATCH(R$116,$A$139:$DQ$139,0),FALSE())</f>
        <v>572.903435918051</v>
      </c>
      <c r="S111" s="2" t="n">
        <f aca="false">VLOOKUP($M111,$A$139:$DQ$259,MATCH(S$116,$A$139:$DQ$139,0),FALSE())</f>
        <v>411.395040108868</v>
      </c>
      <c r="T111" s="2" t="n">
        <f aca="false">VLOOKUP($M111,$A$139:$DQ$259,MATCH(T$116,$A$139:$DQ$139,0),FALSE())</f>
        <v>425.327076821294</v>
      </c>
      <c r="U111" s="2"/>
      <c r="V111" s="2"/>
      <c r="W111" s="2"/>
      <c r="X111" s="2"/>
      <c r="Y111" s="2"/>
      <c r="AA111" s="5" t="n">
        <f aca="false">VLOOKUP(M111,$DS$140:$DT$259,2)</f>
        <v>79.497</v>
      </c>
    </row>
    <row r="112" customFormat="false" ht="15" hidden="false" customHeight="false" outlineLevel="0" collapsed="false">
      <c r="A112" s="10"/>
      <c r="B112" s="10"/>
      <c r="C112" s="10"/>
      <c r="D112" s="10"/>
      <c r="M112" s="0" t="s">
        <v>35</v>
      </c>
      <c r="N112" s="2" t="n">
        <f aca="false">VLOOKUP($M112,$A$139:$DQ$259,MATCH(N$116,$A$139:$DQ$139,0),FALSE())</f>
        <v>275.783039623933</v>
      </c>
      <c r="O112" s="2" t="n">
        <f aca="false">VLOOKUP($M112,$A$139:$DQ$259,MATCH(O$116,$A$139:$DQ$139,0),FALSE())</f>
        <v>153.578972626848</v>
      </c>
      <c r="P112" s="2" t="n">
        <f aca="false">VLOOKUP($M112,$A$139:$DQ$259,MATCH(P$116,$A$139:$DQ$139,0),FALSE())</f>
        <v>378.610829936015</v>
      </c>
      <c r="Q112" s="2" t="n">
        <f aca="false">VLOOKUP($M112,$A$139:$DQ$259,MATCH(Q$116,$A$139:$DQ$139,0),FALSE())</f>
        <v>274.905969381642</v>
      </c>
      <c r="R112" s="2" t="n">
        <f aca="false">VLOOKUP($M112,$A$139:$DQ$259,MATCH(R$116,$A$139:$DQ$139,0),FALSE())</f>
        <v>248.15951034929</v>
      </c>
      <c r="S112" s="2" t="n">
        <f aca="false">VLOOKUP($M112,$A$139:$DQ$259,MATCH(S$116,$A$139:$DQ$139,0),FALSE())</f>
        <v>256.052521319022</v>
      </c>
      <c r="T112" s="2" t="n">
        <f aca="false">VLOOKUP($M112,$A$139:$DQ$259,MATCH(T$116,$A$139:$DQ$139,0),FALSE())</f>
        <v>126.813775253989</v>
      </c>
      <c r="U112" s="2" t="n">
        <f aca="false">VLOOKUP($M112,$A$139:$DQ$259,MATCH(U$116,$A$139:$DQ$139,0),FALSE())</f>
        <v>550.388014656492</v>
      </c>
      <c r="V112" s="2"/>
      <c r="W112" s="2"/>
      <c r="X112" s="2"/>
      <c r="Y112" s="2"/>
      <c r="AA112" s="5" t="n">
        <f aca="false">VLOOKUP(M112,$DS$140:$DT$259,2)</f>
        <v>82.713</v>
      </c>
    </row>
    <row r="113" customFormat="false" ht="15" hidden="false" customHeight="false" outlineLevel="0" collapsed="false">
      <c r="A113" s="10"/>
      <c r="B113" s="10"/>
      <c r="C113" s="10"/>
      <c r="D113" s="10"/>
      <c r="M113" s="0" t="s">
        <v>76</v>
      </c>
      <c r="N113" s="2" t="n">
        <f aca="false">VLOOKUP($M113,$A$139:$DQ$259,MATCH(N$116,$A$139:$DQ$139,0),FALSE())</f>
        <v>530.936945710249</v>
      </c>
      <c r="O113" s="2" t="n">
        <f aca="false">VLOOKUP($M113,$A$139:$DQ$259,MATCH(O$116,$A$139:$DQ$139,0),FALSE())</f>
        <v>517.80190968701</v>
      </c>
      <c r="P113" s="2" t="n">
        <f aca="false">VLOOKUP($M113,$A$139:$DQ$259,MATCH(P$116,$A$139:$DQ$139,0),FALSE())</f>
        <v>649.300702149908</v>
      </c>
      <c r="Q113" s="2" t="n">
        <f aca="false">VLOOKUP($M113,$A$139:$DQ$259,MATCH(Q$116,$A$139:$DQ$139,0),FALSE())</f>
        <v>642.850137639389</v>
      </c>
      <c r="R113" s="2" t="n">
        <f aca="false">VLOOKUP($M113,$A$139:$DQ$259,MATCH(R$116,$A$139:$DQ$139,0),FALSE())</f>
        <v>567.808868853183</v>
      </c>
      <c r="S113" s="2" t="n">
        <f aca="false">VLOOKUP($M113,$A$139:$DQ$259,MATCH(S$116,$A$139:$DQ$139,0),FALSE())</f>
        <v>469.682070048198</v>
      </c>
      <c r="T113" s="2" t="n">
        <f aca="false">VLOOKUP($M113,$A$139:$DQ$259,MATCH(T$116,$A$139:$DQ$139,0),FALSE())</f>
        <v>287.66403353677</v>
      </c>
      <c r="U113" s="2" t="n">
        <f aca="false">VLOOKUP($M113,$A$139:$DQ$259,MATCH(U$116,$A$139:$DQ$139,0),FALSE())</f>
        <v>427.376153659707</v>
      </c>
      <c r="V113" s="2" t="n">
        <f aca="false">VLOOKUP($M113,$A$139:$DQ$259,MATCH(V$116,$A$139:$DQ$139,0),FALSE())</f>
        <v>367.993084755813</v>
      </c>
      <c r="W113" s="2"/>
      <c r="X113" s="2"/>
      <c r="Y113" s="2"/>
      <c r="AA113" s="5" t="n">
        <f aca="false">VLOOKUP(M113,$DS$140:$DT$259,2)</f>
        <v>86.813</v>
      </c>
    </row>
    <row r="114" customFormat="false" ht="15" hidden="false" customHeight="false" outlineLevel="0" collapsed="false">
      <c r="A114" s="10"/>
      <c r="B114" s="10"/>
      <c r="C114" s="10"/>
      <c r="D114" s="10"/>
      <c r="M114" s="0" t="s">
        <v>87</v>
      </c>
      <c r="N114" s="2" t="n">
        <f aca="false">VLOOKUP($M114,$A$139:$DQ$259,MATCH(N$116,$A$139:$DQ$139,0),FALSE())</f>
        <v>461.380855689316</v>
      </c>
      <c r="O114" s="2" t="n">
        <f aca="false">VLOOKUP($M114,$A$139:$DQ$259,MATCH(O$116,$A$139:$DQ$139,0),FALSE())</f>
        <v>313.299502382988</v>
      </c>
      <c r="P114" s="2" t="n">
        <f aca="false">VLOOKUP($M114,$A$139:$DQ$259,MATCH(P$116,$A$139:$DQ$139,0),FALSE())</f>
        <v>396.651627496286</v>
      </c>
      <c r="Q114" s="2" t="n">
        <f aca="false">VLOOKUP($M114,$A$139:$DQ$259,MATCH(Q$116,$A$139:$DQ$139,0),FALSE())</f>
        <v>448.090165939267</v>
      </c>
      <c r="R114" s="2" t="n">
        <f aca="false">VLOOKUP($M114,$A$139:$DQ$259,MATCH(R$116,$A$139:$DQ$139,0),FALSE())</f>
        <v>325.855985734569</v>
      </c>
      <c r="S114" s="2" t="n">
        <f aca="false">VLOOKUP($M114,$A$139:$DQ$259,MATCH(S$116,$A$139:$DQ$139,0),FALSE())</f>
        <v>217.206956925508</v>
      </c>
      <c r="T114" s="2" t="n">
        <f aca="false">VLOOKUP($M114,$A$139:$DQ$259,MATCH(T$116,$A$139:$DQ$139,0),FALSE())</f>
        <v>73.6067586114408</v>
      </c>
      <c r="U114" s="2" t="n">
        <f aca="false">VLOOKUP($M114,$A$139:$DQ$259,MATCH(U$116,$A$139:$DQ$139,0),FALSE())</f>
        <v>355.043467308553</v>
      </c>
      <c r="V114" s="2" t="n">
        <f aca="false">VLOOKUP($M114,$A$139:$DQ$259,MATCH(V$116,$A$139:$DQ$139,0),FALSE())</f>
        <v>200.250732023802</v>
      </c>
      <c r="W114" s="2" t="n">
        <f aca="false">VLOOKUP($M114,$A$139:$DQ$259,MATCH(W$116,$A$139:$DQ$139,0),FALSE())</f>
        <v>252.719319026162</v>
      </c>
      <c r="X114" s="2"/>
      <c r="Y114" s="2"/>
      <c r="AA114" s="5" t="n">
        <f aca="false">VLOOKUP(M114,$DS$140:$DT$259,2)</f>
        <v>67.618</v>
      </c>
    </row>
    <row r="115" customFormat="false" ht="15" hidden="false" customHeight="false" outlineLevel="0" collapsed="false">
      <c r="A115" s="10"/>
      <c r="B115" s="10"/>
      <c r="C115" s="10"/>
      <c r="D115" s="10"/>
      <c r="M115" s="0" t="s">
        <v>86</v>
      </c>
      <c r="N115" s="2" t="n">
        <f aca="false">VLOOKUP($M115,$A$139:$DQ$259,MATCH(N$116,$A$139:$DQ$139,0),FALSE())</f>
        <v>531.851861068555</v>
      </c>
      <c r="O115" s="2" t="n">
        <f aca="false">VLOOKUP($M115,$A$139:$DQ$259,MATCH(O$116,$A$139:$DQ$139,0),FALSE())</f>
        <v>353.432012748585</v>
      </c>
      <c r="P115" s="2" t="n">
        <f aca="false">VLOOKUP($M115,$A$139:$DQ$259,MATCH(P$116,$A$139:$DQ$139,0),FALSE())</f>
        <v>377.799598342825</v>
      </c>
      <c r="Q115" s="2" t="n">
        <f aca="false">VLOOKUP($M115,$A$139:$DQ$259,MATCH(Q$116,$A$139:$DQ$139,0),FALSE())</f>
        <v>487.535115885126</v>
      </c>
      <c r="R115" s="2" t="n">
        <f aca="false">VLOOKUP($M115,$A$139:$DQ$259,MATCH(R$116,$A$139:$DQ$139,0),FALSE())</f>
        <v>335.508633619227</v>
      </c>
      <c r="S115" s="2" t="n">
        <f aca="false">VLOOKUP($M115,$A$139:$DQ$259,MATCH(S$116,$A$139:$DQ$139,0),FALSE())</f>
        <v>197.230073669949</v>
      </c>
      <c r="T115" s="2" t="n">
        <f aca="false">VLOOKUP($M115,$A$139:$DQ$259,MATCH(T$116,$A$139:$DQ$139,0),FALSE())</f>
        <v>138.94467845695</v>
      </c>
      <c r="U115" s="2" t="n">
        <f aca="false">VLOOKUP($M115,$A$139:$DQ$259,MATCH(U$116,$A$139:$DQ$139,0),FALSE())</f>
        <v>287.481050767826</v>
      </c>
      <c r="V115" s="2" t="n">
        <f aca="false">VLOOKUP($M115,$A$139:$DQ$259,MATCH(V$116,$A$139:$DQ$139,0),FALSE())</f>
        <v>262.919250283288</v>
      </c>
      <c r="W115" s="2" t="n">
        <f aca="false">VLOOKUP($M115,$A$139:$DQ$259,MATCH(W$116,$A$139:$DQ$139,0),FALSE())</f>
        <v>289.110248926976</v>
      </c>
      <c r="X115" s="2" t="n">
        <f aca="false">VLOOKUP($M115,$A$139:$DQ$259,MATCH(X$116,$A$139:$DQ$139,0),FALSE())</f>
        <v>75.5952825691845</v>
      </c>
      <c r="Y115" s="2"/>
      <c r="AA115" s="5" t="n">
        <f aca="false">VLOOKUP(M115,$DS$140:$DT$259,2)</f>
        <v>73.602</v>
      </c>
    </row>
    <row r="116" customFormat="false" ht="15" hidden="false" customHeight="false" outlineLevel="0" collapsed="false">
      <c r="A116" s="10"/>
      <c r="B116" s="10"/>
      <c r="C116" s="10"/>
      <c r="D116" s="10"/>
      <c r="N116" s="1" t="s">
        <v>55</v>
      </c>
      <c r="O116" s="1" t="s">
        <v>59</v>
      </c>
      <c r="P116" s="1" t="s">
        <v>71</v>
      </c>
      <c r="Q116" s="1" t="s">
        <v>114</v>
      </c>
      <c r="R116" s="1" t="s">
        <v>122</v>
      </c>
      <c r="S116" s="1" t="s">
        <v>136</v>
      </c>
      <c r="T116" s="1" t="s">
        <v>29</v>
      </c>
      <c r="U116" s="1" t="s">
        <v>32</v>
      </c>
      <c r="V116" s="1" t="s">
        <v>35</v>
      </c>
      <c r="W116" s="1" t="s">
        <v>76</v>
      </c>
      <c r="X116" s="1" t="s">
        <v>87</v>
      </c>
      <c r="Y116" s="1" t="s">
        <v>86</v>
      </c>
    </row>
    <row r="117" customFormat="false" ht="15" hidden="false" customHeight="false" outlineLevel="0" collapsed="false">
      <c r="A117" s="10"/>
      <c r="B117" s="10"/>
      <c r="C117" s="10"/>
      <c r="D117" s="10"/>
    </row>
    <row r="118" customFormat="false" ht="15" hidden="false" customHeight="false" outlineLevel="0" collapsed="false">
      <c r="A118" s="10"/>
      <c r="B118" s="10"/>
      <c r="C118" s="10"/>
      <c r="D118" s="10"/>
      <c r="M118" s="0" t="s">
        <v>33</v>
      </c>
      <c r="N118" s="2"/>
      <c r="O118" s="2"/>
      <c r="P118" s="2"/>
      <c r="Q118" s="2"/>
      <c r="R118" s="2"/>
      <c r="S118" s="2"/>
      <c r="T118" s="2"/>
      <c r="U118" s="2"/>
      <c r="V118" s="2"/>
      <c r="AA118" s="5" t="n">
        <f aca="false">VLOOKUP(M118,$DS$140:$DT$259,2)</f>
        <v>54.644</v>
      </c>
    </row>
    <row r="119" customFormat="false" ht="15" hidden="false" customHeight="false" outlineLevel="0" collapsed="false">
      <c r="A119" s="10"/>
      <c r="B119" s="10"/>
      <c r="C119" s="10"/>
      <c r="D119" s="10"/>
      <c r="M119" s="0" t="s">
        <v>56</v>
      </c>
      <c r="N119" s="2" t="n">
        <f aca="false">VLOOKUP($M119,$A$139:$DQ$259,MATCH(N$127,$A$139:$DQ$139,0),FALSE())</f>
        <v>910.820396705292</v>
      </c>
      <c r="O119" s="2"/>
      <c r="P119" s="2"/>
      <c r="Q119" s="2"/>
      <c r="R119" s="2"/>
      <c r="S119" s="2"/>
      <c r="T119" s="2"/>
      <c r="U119" s="2"/>
      <c r="V119" s="2"/>
      <c r="AA119" s="5" t="n">
        <f aca="false">VLOOKUP(M119,$DS$140:$DT$259,2)</f>
        <v>51.104</v>
      </c>
    </row>
    <row r="120" customFormat="false" ht="15" hidden="false" customHeight="false" outlineLevel="0" collapsed="false">
      <c r="A120" s="10"/>
      <c r="B120" s="10"/>
      <c r="C120" s="10"/>
      <c r="D120" s="10"/>
      <c r="M120" s="0" t="s">
        <v>54</v>
      </c>
      <c r="N120" s="2" t="n">
        <f aca="false">VLOOKUP($M120,$A$139:$DQ$259,MATCH(N$127,$A$139:$DQ$139,0),FALSE())</f>
        <v>925.844486696557</v>
      </c>
      <c r="O120" s="2" t="n">
        <f aca="false">VLOOKUP($M120,$A$139:$DQ$259,MATCH(O$127,$A$139:$DQ$139,0),FALSE())</f>
        <v>32.9588709431931</v>
      </c>
      <c r="P120" s="2"/>
      <c r="Q120" s="2"/>
      <c r="R120" s="2"/>
      <c r="S120" s="2"/>
      <c r="T120" s="2"/>
      <c r="U120" s="2"/>
      <c r="V120" s="2"/>
      <c r="AA120" s="5" t="n">
        <f aca="false">VLOOKUP(M120,$DS$140:$DT$259,2)</f>
        <v>50.9222222222222</v>
      </c>
    </row>
    <row r="121" customFormat="false" ht="15" hidden="false" customHeight="false" outlineLevel="0" collapsed="false">
      <c r="A121" s="10"/>
      <c r="B121" s="10"/>
      <c r="C121" s="10"/>
      <c r="D121" s="10"/>
      <c r="M121" s="0" t="s">
        <v>73</v>
      </c>
      <c r="N121" s="2" t="n">
        <f aca="false">VLOOKUP($M121,$A$139:$DQ$259,MATCH(N$127,$A$139:$DQ$139,0),FALSE())</f>
        <v>397.23647140897</v>
      </c>
      <c r="O121" s="2" t="n">
        <f aca="false">VLOOKUP($M121,$A$139:$DQ$259,MATCH(O$127,$A$139:$DQ$139,0),FALSE())</f>
        <v>774.102138146427</v>
      </c>
      <c r="P121" s="2" t="n">
        <f aca="false">VLOOKUP($M121,$A$139:$DQ$259,MATCH(P$127,$A$139:$DQ$139,0),FALSE())</f>
        <v>775.004961261401</v>
      </c>
      <c r="Q121" s="2"/>
      <c r="R121" s="2"/>
      <c r="S121" s="2"/>
      <c r="T121" s="2"/>
      <c r="U121" s="2"/>
      <c r="V121" s="2"/>
      <c r="AA121" s="5" t="n">
        <f aca="false">VLOOKUP(M121,$DS$140:$DT$259,2)</f>
        <v>54.515</v>
      </c>
    </row>
    <row r="122" customFormat="false" ht="15" hidden="false" customHeight="false" outlineLevel="0" collapsed="false">
      <c r="F122" s="1"/>
      <c r="M122" s="0" t="s">
        <v>74</v>
      </c>
      <c r="N122" s="2" t="n">
        <f aca="false">VLOOKUP($M122,$A$139:$DQ$259,MATCH(N$127,$A$139:$DQ$139,0),FALSE())</f>
        <v>242.768629788074</v>
      </c>
      <c r="O122" s="2" t="n">
        <f aca="false">VLOOKUP($M122,$A$139:$DQ$259,MATCH(O$127,$A$139:$DQ$139,0),FALSE())</f>
        <v>838.903409478693</v>
      </c>
      <c r="P122" s="2" t="n">
        <f aca="false">VLOOKUP($M122,$A$139:$DQ$259,MATCH(P$127,$A$139:$DQ$139,0),FALSE())</f>
        <v>845.718095165878</v>
      </c>
      <c r="Q122" s="2" t="n">
        <f aca="false">VLOOKUP($M122,$A$139:$DQ$259,MATCH(Q$127,$A$139:$DQ$139,0),FALSE())</f>
        <v>159.957618222668</v>
      </c>
      <c r="R122" s="2"/>
      <c r="S122" s="2"/>
      <c r="T122" s="2"/>
      <c r="U122" s="2"/>
      <c r="V122" s="2"/>
      <c r="AA122" s="5" t="n">
        <f aca="false">VLOOKUP(M122,$DS$140:$DT$259,2)</f>
        <v>54.059</v>
      </c>
    </row>
    <row r="123" customFormat="false" ht="15" hidden="false" customHeight="false" outlineLevel="0" collapsed="false">
      <c r="F123" s="1"/>
      <c r="M123" s="0" t="s">
        <v>84</v>
      </c>
      <c r="N123" s="2" t="n">
        <f aca="false">VLOOKUP($M123,$A$139:$DQ$259,MATCH(N$127,$A$139:$DQ$139,0),FALSE())</f>
        <v>240.720103578901</v>
      </c>
      <c r="O123" s="2" t="n">
        <f aca="false">VLOOKUP($M123,$A$139:$DQ$259,MATCH(O$127,$A$139:$DQ$139,0),FALSE())</f>
        <v>761.351602694482</v>
      </c>
      <c r="P123" s="2" t="n">
        <f aca="false">VLOOKUP($M123,$A$139:$DQ$259,MATCH(P$127,$A$139:$DQ$139,0),FALSE())</f>
        <v>782.647716313931</v>
      </c>
      <c r="Q123" s="2" t="n">
        <f aca="false">VLOOKUP($M123,$A$139:$DQ$259,MATCH(Q$127,$A$139:$DQ$139,0),FALSE())</f>
        <v>509.291044504814</v>
      </c>
      <c r="R123" s="2" t="n">
        <f aca="false">VLOOKUP($M123,$A$139:$DQ$259,MATCH(R$127,$A$139:$DQ$139,0),FALSE())</f>
        <v>398.197314159218</v>
      </c>
      <c r="S123" s="2"/>
      <c r="T123" s="2"/>
      <c r="U123" s="2"/>
      <c r="V123" s="2"/>
      <c r="AA123" s="5" t="n">
        <f aca="false">VLOOKUP(M123,$DS$140:$DT$259,2)</f>
        <v>61.522</v>
      </c>
    </row>
    <row r="124" customFormat="false" ht="15" hidden="false" customHeight="false" outlineLevel="0" collapsed="false">
      <c r="F124" s="1"/>
      <c r="M124" s="0" t="s">
        <v>96</v>
      </c>
      <c r="N124" s="2" t="n">
        <f aca="false">VLOOKUP($M124,$A$139:$DQ$259,MATCH(N$127,$A$139:$DQ$139,0),FALSE())</f>
        <v>411.914196718012</v>
      </c>
      <c r="O124" s="2" t="n">
        <f aca="false">VLOOKUP($M124,$A$139:$DQ$259,MATCH(O$127,$A$139:$DQ$139,0),FALSE())</f>
        <v>1127.15518639863</v>
      </c>
      <c r="P124" s="2" t="n">
        <f aca="false">VLOOKUP($M124,$A$139:$DQ$259,MATCH(P$127,$A$139:$DQ$139,0),FALSE())</f>
        <v>1131.10805470943</v>
      </c>
      <c r="Q124" s="2" t="n">
        <f aca="false">VLOOKUP($M124,$A$139:$DQ$259,MATCH(Q$127,$A$139:$DQ$139,0),FALSE())</f>
        <v>364.906753896463</v>
      </c>
      <c r="R124" s="2" t="n">
        <f aca="false">VLOOKUP($M124,$A$139:$DQ$259,MATCH(R$127,$A$139:$DQ$139,0),FALSE())</f>
        <v>299.181304785137</v>
      </c>
      <c r="S124" s="2" t="n">
        <f aca="false">VLOOKUP($M124,$A$139:$DQ$259,MATCH(S$127,$A$139:$DQ$139,0),FALSE())</f>
        <v>640.312620892754</v>
      </c>
      <c r="T124" s="2"/>
      <c r="U124" s="2"/>
      <c r="V124" s="2"/>
      <c r="AA124" s="5" t="n">
        <f aca="false">VLOOKUP(M124,$DS$140:$DT$259,2)</f>
        <v>54.897</v>
      </c>
    </row>
    <row r="125" customFormat="false" ht="15" hidden="false" customHeight="false" outlineLevel="0" collapsed="false">
      <c r="M125" s="0" t="s">
        <v>127</v>
      </c>
      <c r="N125" s="2" t="n">
        <f aca="false">VLOOKUP($M125,$A$139:$DQ$259,MATCH(N$127,$A$139:$DQ$139,0),FALSE())</f>
        <v>389.143382089292</v>
      </c>
      <c r="O125" s="2" t="n">
        <f aca="false">VLOOKUP($M125,$A$139:$DQ$259,MATCH(O$127,$A$139:$DQ$139,0),FALSE())</f>
        <v>521.695371509067</v>
      </c>
      <c r="P125" s="2" t="n">
        <f aca="false">VLOOKUP($M125,$A$139:$DQ$259,MATCH(P$127,$A$139:$DQ$139,0),FALSE())</f>
        <v>536.906839520133</v>
      </c>
      <c r="Q125" s="2" t="n">
        <f aca="false">VLOOKUP($M125,$A$139:$DQ$259,MATCH(Q$127,$A$139:$DQ$139,0),FALSE())</f>
        <v>376.773474628545</v>
      </c>
      <c r="R125" s="2" t="n">
        <f aca="false">VLOOKUP($M125,$A$139:$DQ$259,MATCH(R$127,$A$139:$DQ$139,0),FALSE())</f>
        <v>361.072107799366</v>
      </c>
      <c r="S125" s="2" t="n">
        <f aca="false">VLOOKUP($M125,$A$139:$DQ$259,MATCH(S$127,$A$139:$DQ$139,0),FALSE())</f>
        <v>280.985275663934</v>
      </c>
      <c r="T125" s="2" t="n">
        <f aca="false">VLOOKUP($M125,$A$139:$DQ$259,MATCH(T$127,$A$139:$DQ$139,0),FALSE())</f>
        <v>659.85807701812</v>
      </c>
      <c r="U125" s="2"/>
      <c r="V125" s="2"/>
      <c r="AA125" s="5" t="n">
        <f aca="false">VLOOKUP(M125,$DS$140:$DT$259,2)</f>
        <v>64.816</v>
      </c>
    </row>
    <row r="126" customFormat="false" ht="15" hidden="false" customHeight="false" outlineLevel="0" collapsed="false">
      <c r="M126" s="0" t="s">
        <v>143</v>
      </c>
      <c r="N126" s="2" t="n">
        <f aca="false">VLOOKUP($M126,$A$139:$DQ$259,MATCH(N$127,$A$139:$DQ$139,0),FALSE())</f>
        <v>246.748490817153</v>
      </c>
      <c r="O126" s="2" t="n">
        <f aca="false">VLOOKUP($M126,$A$139:$DQ$259,MATCH(O$127,$A$139:$DQ$139,0),FALSE())</f>
        <v>832.148091359914</v>
      </c>
      <c r="P126" s="2" t="n">
        <f aca="false">VLOOKUP($M126,$A$139:$DQ$259,MATCH(P$127,$A$139:$DQ$139,0),FALSE())</f>
        <v>854.45540459294</v>
      </c>
      <c r="Q126" s="2" t="n">
        <f aca="false">VLOOKUP($M126,$A$139:$DQ$259,MATCH(Q$127,$A$139:$DQ$139,0),FALSE())</f>
        <v>567.13531550164</v>
      </c>
      <c r="R126" s="2" t="n">
        <f aca="false">VLOOKUP($M126,$A$139:$DQ$259,MATCH(R$127,$A$139:$DQ$139,0),FALSE())</f>
        <v>442.538869149328</v>
      </c>
      <c r="S126" s="2" t="n">
        <f aca="false">VLOOKUP($M126,$A$139:$DQ$259,MATCH(S$127,$A$139:$DQ$139,0),FALSE())</f>
        <v>78.4851641180191</v>
      </c>
      <c r="T126" s="2" t="n">
        <f aca="false">VLOOKUP($M126,$A$139:$DQ$259,MATCH(T$127,$A$139:$DQ$139,0),FALSE())</f>
        <v>658.16202776125</v>
      </c>
      <c r="U126" s="2" t="n">
        <f aca="false">VLOOKUP($M126,$A$139:$DQ$259,MATCH(U$127,$A$139:$DQ$139,0),FALSE())</f>
        <v>359.453914503927</v>
      </c>
      <c r="V126" s="2"/>
      <c r="AA126" s="5" t="n">
        <f aca="false">VLOOKUP(M126,$DS$140:$DT$259,2)</f>
        <v>56.474</v>
      </c>
    </row>
    <row r="127" customFormat="false" ht="15" hidden="false" customHeight="false" outlineLevel="0" collapsed="false">
      <c r="N127" s="1" t="s">
        <v>33</v>
      </c>
      <c r="O127" s="1" t="s">
        <v>56</v>
      </c>
      <c r="P127" s="1" t="s">
        <v>54</v>
      </c>
      <c r="Q127" s="1" t="s">
        <v>73</v>
      </c>
      <c r="R127" s="1" t="s">
        <v>74</v>
      </c>
      <c r="S127" s="1" t="s">
        <v>84</v>
      </c>
      <c r="T127" s="1" t="s">
        <v>96</v>
      </c>
      <c r="U127" s="1" t="s">
        <v>127</v>
      </c>
      <c r="V127" s="1" t="s">
        <v>143</v>
      </c>
    </row>
    <row r="129" customFormat="false" ht="15" hidden="false" customHeight="false" outlineLevel="0" collapsed="false">
      <c r="M129" s="0" t="s">
        <v>58</v>
      </c>
      <c r="N129" s="2"/>
      <c r="O129" s="2"/>
      <c r="P129" s="2"/>
      <c r="Q129" s="2"/>
      <c r="R129" s="2"/>
      <c r="S129" s="2"/>
      <c r="T129" s="2"/>
      <c r="U129" s="2"/>
      <c r="AA129" s="5" t="n">
        <f aca="false">VLOOKUP(M129,$DS$140:$DT$259,2)</f>
        <v>71.801</v>
      </c>
    </row>
    <row r="130" customFormat="false" ht="15" hidden="false" customHeight="false" outlineLevel="0" collapsed="false">
      <c r="M130" s="0" t="s">
        <v>61</v>
      </c>
      <c r="N130" s="2" t="n">
        <f aca="false">VLOOKUP($M130,$A$139:$DQ$259,MATCH(N$137,$A$139:$DQ$139,0),FALSE())</f>
        <v>2517.66369261377</v>
      </c>
      <c r="O130" s="2"/>
      <c r="P130" s="2"/>
      <c r="Q130" s="2"/>
      <c r="R130" s="2"/>
      <c r="S130" s="2"/>
      <c r="T130" s="2"/>
      <c r="U130" s="2"/>
      <c r="AA130" s="5" t="n">
        <f aca="false">VLOOKUP(M130,$DS$140:$DT$259,2)</f>
        <v>69.577</v>
      </c>
    </row>
    <row r="131" customFormat="false" ht="15" hidden="false" customHeight="false" outlineLevel="0" collapsed="false">
      <c r="M131" s="0" t="s">
        <v>63</v>
      </c>
      <c r="N131" s="2" t="n">
        <f aca="false">VLOOKUP($M131,$A$139:$DQ$259,MATCH(N$137,$A$139:$DQ$139,0),FALSE())</f>
        <v>699.100255835378</v>
      </c>
      <c r="O131" s="2" t="n">
        <f aca="false">VLOOKUP($M131,$A$139:$DQ$259,MATCH(O$137,$A$139:$DQ$139,0),FALSE())</f>
        <v>2874.54572831167</v>
      </c>
      <c r="P131" s="2"/>
      <c r="Q131" s="2"/>
      <c r="R131" s="2"/>
      <c r="S131" s="2"/>
      <c r="T131" s="2"/>
      <c r="U131" s="2"/>
      <c r="AA131" s="5" t="n">
        <f aca="false">VLOOKUP(M131,$DS$140:$DT$259,2)</f>
        <v>53.194</v>
      </c>
    </row>
    <row r="132" customFormat="false" ht="15" hidden="false" customHeight="false" outlineLevel="0" collapsed="false">
      <c r="M132" s="0" t="s">
        <v>72</v>
      </c>
      <c r="N132" s="2" t="n">
        <f aca="false">VLOOKUP($M132,$A$139:$DQ$259,MATCH(N$137,$A$139:$DQ$139,0),FALSE())</f>
        <v>1562.65586202103</v>
      </c>
      <c r="O132" s="2" t="n">
        <f aca="false">VLOOKUP($M132,$A$139:$DQ$259,MATCH(O$137,$A$139:$DQ$139,0),FALSE())</f>
        <v>4033.0208916852</v>
      </c>
      <c r="P132" s="2" t="n">
        <f aca="false">VLOOKUP($M132,$A$139:$DQ$259,MATCH(P$137,$A$139:$DQ$139,0),FALSE())</f>
        <v>1614.26191469529</v>
      </c>
      <c r="Q132" s="2"/>
      <c r="R132" s="2"/>
      <c r="S132" s="2"/>
      <c r="T132" s="2"/>
      <c r="U132" s="2"/>
      <c r="AA132" s="5" t="n">
        <f aca="false">VLOOKUP(M132,$DS$140:$DT$259,2)</f>
        <v>61.83</v>
      </c>
    </row>
    <row r="133" customFormat="false" ht="15" hidden="false" customHeight="false" outlineLevel="0" collapsed="false">
      <c r="M133" s="0" t="s">
        <v>92</v>
      </c>
      <c r="N133" s="2" t="n">
        <f aca="false">VLOOKUP($M133,$A$139:$DQ$259,MATCH(N$137,$A$139:$DQ$139,0),FALSE())</f>
        <v>188.852623542135</v>
      </c>
      <c r="O133" s="2" t="n">
        <f aca="false">VLOOKUP($M133,$A$139:$DQ$259,MATCH(O$137,$A$139:$DQ$139,0),FALSE())</f>
        <v>2567.05457203869</v>
      </c>
      <c r="P133" s="2" t="n">
        <f aca="false">VLOOKUP($M133,$A$139:$DQ$259,MATCH(P$137,$A$139:$DQ$139,0),FALSE())</f>
        <v>515.573385852309</v>
      </c>
      <c r="Q133" s="2" t="n">
        <f aca="false">VLOOKUP($M133,$A$139:$DQ$259,MATCH(Q$137,$A$139:$DQ$139,0),FALSE())</f>
        <v>1585.84544275864</v>
      </c>
      <c r="R133" s="2"/>
      <c r="S133" s="2"/>
      <c r="T133" s="2"/>
      <c r="U133" s="2"/>
      <c r="AA133" s="5" t="n">
        <f aca="false">VLOOKUP(M133,$DS$140:$DT$259,2)</f>
        <v>65.975</v>
      </c>
    </row>
    <row r="134" customFormat="false" ht="15" hidden="false" customHeight="false" outlineLevel="0" collapsed="false">
      <c r="M134" s="0" t="s">
        <v>94</v>
      </c>
      <c r="N134" s="2" t="n">
        <f aca="false">VLOOKUP($M134,$A$139:$DQ$259,MATCH(N$137,$A$139:$DQ$139,0),FALSE())</f>
        <v>803.520043840155</v>
      </c>
      <c r="O134" s="2" t="n">
        <f aca="false">VLOOKUP($M134,$A$139:$DQ$259,MATCH(O$137,$A$139:$DQ$139,0),FALSE())</f>
        <v>3214.34464464201</v>
      </c>
      <c r="P134" s="2" t="n">
        <f aca="false">VLOOKUP($M134,$A$139:$DQ$259,MATCH(P$137,$A$139:$DQ$139,0),FALSE())</f>
        <v>1136.37609316723</v>
      </c>
      <c r="Q134" s="2" t="n">
        <f aca="false">VLOOKUP($M134,$A$139:$DQ$259,MATCH(Q$137,$A$139:$DQ$139,0),FALSE())</f>
        <v>821.009111570226</v>
      </c>
      <c r="R134" s="2" t="n">
        <f aca="false">VLOOKUP($M134,$A$139:$DQ$259,MATCH(R$137,$A$139:$DQ$139,0),FALSE())</f>
        <v>885.998269030792</v>
      </c>
      <c r="S134" s="2"/>
      <c r="T134" s="2"/>
      <c r="U134" s="2"/>
      <c r="AA134" s="5" t="n">
        <f aca="false">VLOOKUP(M134,$DS$140:$DT$259,2)</f>
        <v>53.452</v>
      </c>
    </row>
    <row r="135" customFormat="false" ht="15" hidden="false" customHeight="false" outlineLevel="0" collapsed="false">
      <c r="M135" s="0" t="s">
        <v>112</v>
      </c>
      <c r="N135" s="2" t="n">
        <f aca="false">VLOOKUP($M135,$A$139:$DQ$259,MATCH(N$137,$A$139:$DQ$139,0),FALSE())</f>
        <v>120.940032596976</v>
      </c>
      <c r="O135" s="2" t="n">
        <f aca="false">VLOOKUP($M135,$A$139:$DQ$259,MATCH(O$137,$A$139:$DQ$139,0),FALSE())</f>
        <v>2415.52273743909</v>
      </c>
      <c r="P135" s="2" t="n">
        <f aca="false">VLOOKUP($M135,$A$139:$DQ$259,MATCH(P$137,$A$139:$DQ$139,0),FALSE())</f>
        <v>695.43348593287</v>
      </c>
      <c r="Q135" s="2" t="n">
        <f aca="false">VLOOKUP($M135,$A$139:$DQ$259,MATCH(Q$137,$A$139:$DQ$139,0),FALSE())</f>
        <v>1679.98497959353</v>
      </c>
      <c r="R135" s="2" t="n">
        <f aca="false">VLOOKUP($M135,$A$139:$DQ$259,MATCH(R$137,$A$139:$DQ$139,0),FALSE())</f>
        <v>189.486968086999</v>
      </c>
      <c r="S135" s="2" t="n">
        <f aca="false">VLOOKUP($M135,$A$139:$DQ$259,MATCH(S$137,$A$139:$DQ$139,0),FALSE())</f>
        <v>924.412651841472</v>
      </c>
      <c r="T135" s="2"/>
      <c r="U135" s="2"/>
      <c r="AA135" s="5" t="n">
        <f aca="false">VLOOKUP(M135,$DS$140:$DT$259,2)</f>
        <v>56.763</v>
      </c>
    </row>
    <row r="136" customFormat="false" ht="15" hidden="false" customHeight="false" outlineLevel="0" collapsed="false">
      <c r="M136" s="0" t="s">
        <v>134</v>
      </c>
      <c r="N136" s="2" t="n">
        <f aca="false">VLOOKUP($M136,$A$139:$DQ$259,MATCH(N$137,$A$139:$DQ$139,0),FALSE())</f>
        <v>544.605838733741</v>
      </c>
      <c r="O136" s="2" t="n">
        <f aca="false">VLOOKUP($M136,$A$139:$DQ$259,MATCH(O$137,$A$139:$DQ$139,0),FALSE())</f>
        <v>3012.02341385327</v>
      </c>
      <c r="P136" s="2" t="n">
        <f aca="false">VLOOKUP($M136,$A$139:$DQ$259,MATCH(P$137,$A$139:$DQ$139,0),FALSE())</f>
        <v>429.355045343894</v>
      </c>
      <c r="Q136" s="2" t="n">
        <f aca="false">VLOOKUP($M136,$A$139:$DQ$259,MATCH(Q$137,$A$139:$DQ$139,0),FALSE())</f>
        <v>1228.22172352823</v>
      </c>
      <c r="R136" s="2" t="n">
        <f aca="false">VLOOKUP($M136,$A$139:$DQ$259,MATCH(R$137,$A$139:$DQ$139,0),FALSE())</f>
        <v>446.246967461072</v>
      </c>
      <c r="S136" s="2" t="n">
        <f aca="false">VLOOKUP($M136,$A$139:$DQ$259,MATCH(S$137,$A$139:$DQ$139,0),FALSE())</f>
        <v>711.427521472208</v>
      </c>
      <c r="T136" s="2" t="n">
        <f aca="false">VLOOKUP($M136,$A$139:$DQ$259,MATCH(T$137,$A$139:$DQ$139,0),FALSE())</f>
        <v>616.228107036746</v>
      </c>
      <c r="U136" s="2"/>
      <c r="AA136" s="5" t="n">
        <f aca="false">VLOOKUP(M136,$DS$140:$DT$259,2)</f>
        <v>56.041</v>
      </c>
    </row>
    <row r="137" customFormat="false" ht="15" hidden="false" customHeight="false" outlineLevel="0" collapsed="false">
      <c r="N137" s="1" t="s">
        <v>58</v>
      </c>
      <c r="O137" s="1" t="s">
        <v>61</v>
      </c>
      <c r="P137" s="1" t="s">
        <v>63</v>
      </c>
      <c r="Q137" s="1" t="s">
        <v>72</v>
      </c>
      <c r="R137" s="1" t="s">
        <v>92</v>
      </c>
      <c r="S137" s="1" t="s">
        <v>94</v>
      </c>
      <c r="T137" s="1" t="s">
        <v>112</v>
      </c>
      <c r="U137" s="1" t="s">
        <v>134</v>
      </c>
    </row>
    <row r="139" customFormat="false" ht="15" hidden="false" customHeight="false" outlineLevel="0" collapsed="false">
      <c r="B139" s="0" t="s">
        <v>27</v>
      </c>
      <c r="C139" s="0" t="s">
        <v>28</v>
      </c>
      <c r="D139" s="0" t="s">
        <v>29</v>
      </c>
      <c r="E139" s="0" t="s">
        <v>30</v>
      </c>
      <c r="F139" s="0" t="s">
        <v>31</v>
      </c>
      <c r="G139" s="0" t="s">
        <v>32</v>
      </c>
      <c r="H139" s="0" t="s">
        <v>33</v>
      </c>
      <c r="I139" s="0" t="s">
        <v>34</v>
      </c>
      <c r="J139" s="0" t="s">
        <v>35</v>
      </c>
      <c r="K139" s="0" t="s">
        <v>36</v>
      </c>
      <c r="L139" s="0" t="s">
        <v>37</v>
      </c>
      <c r="M139" s="0" t="s">
        <v>38</v>
      </c>
      <c r="N139" s="1" t="s">
        <v>39</v>
      </c>
      <c r="O139" s="1" t="s">
        <v>40</v>
      </c>
      <c r="P139" s="1" t="s">
        <v>41</v>
      </c>
      <c r="Q139" s="1" t="s">
        <v>42</v>
      </c>
      <c r="R139" s="1" t="s">
        <v>43</v>
      </c>
      <c r="S139" s="1" t="s">
        <v>44</v>
      </c>
      <c r="T139" s="1" t="s">
        <v>45</v>
      </c>
      <c r="U139" s="1" t="s">
        <v>46</v>
      </c>
      <c r="V139" s="1" t="s">
        <v>47</v>
      </c>
      <c r="W139" s="1" t="s">
        <v>48</v>
      </c>
      <c r="X139" s="1" t="s">
        <v>49</v>
      </c>
      <c r="Y139" s="1" t="s">
        <v>50</v>
      </c>
      <c r="Z139" s="1" t="s">
        <v>51</v>
      </c>
      <c r="AA139" s="5" t="s">
        <v>52</v>
      </c>
      <c r="AB139" s="0" t="s">
        <v>53</v>
      </c>
      <c r="AC139" s="0" t="s">
        <v>54</v>
      </c>
      <c r="AD139" s="0" t="s">
        <v>55</v>
      </c>
      <c r="AE139" s="0" t="s">
        <v>56</v>
      </c>
      <c r="AF139" s="0" t="s">
        <v>57</v>
      </c>
      <c r="AG139" s="0" t="s">
        <v>58</v>
      </c>
      <c r="AH139" s="0" t="s">
        <v>59</v>
      </c>
      <c r="AI139" s="0" t="s">
        <v>60</v>
      </c>
      <c r="AJ139" s="0" t="s">
        <v>61</v>
      </c>
      <c r="AK139" s="0" t="s">
        <v>62</v>
      </c>
      <c r="AL139" s="0" t="s">
        <v>63</v>
      </c>
      <c r="AM139" s="0" t="s">
        <v>64</v>
      </c>
      <c r="AN139" s="0" t="s">
        <v>65</v>
      </c>
      <c r="AO139" s="0" t="s">
        <v>66</v>
      </c>
      <c r="AP139" s="0" t="s">
        <v>67</v>
      </c>
      <c r="AQ139" s="0" t="s">
        <v>68</v>
      </c>
      <c r="AR139" s="0" t="s">
        <v>69</v>
      </c>
      <c r="AS139" s="0" t="s">
        <v>70</v>
      </c>
      <c r="AT139" s="0" t="s">
        <v>71</v>
      </c>
      <c r="AU139" s="0" t="s">
        <v>72</v>
      </c>
      <c r="AV139" s="0" t="s">
        <v>73</v>
      </c>
      <c r="AW139" s="0" t="s">
        <v>74</v>
      </c>
      <c r="AX139" s="0" t="s">
        <v>75</v>
      </c>
      <c r="AY139" s="0" t="s">
        <v>76</v>
      </c>
      <c r="AZ139" s="0" t="s">
        <v>77</v>
      </c>
      <c r="BA139" s="0" t="s">
        <v>78</v>
      </c>
      <c r="BB139" s="0" t="s">
        <v>79</v>
      </c>
      <c r="BC139" s="0" t="s">
        <v>80</v>
      </c>
      <c r="BD139" s="0" t="s">
        <v>81</v>
      </c>
      <c r="BE139" s="0" t="s">
        <v>82</v>
      </c>
      <c r="BF139" s="0" t="s">
        <v>83</v>
      </c>
      <c r="BG139" s="0" t="s">
        <v>84</v>
      </c>
      <c r="BH139" s="0" t="s">
        <v>85</v>
      </c>
      <c r="BI139" s="0" t="s">
        <v>86</v>
      </c>
      <c r="BJ139" s="0" t="s">
        <v>87</v>
      </c>
      <c r="BK139" s="0" t="s">
        <v>88</v>
      </c>
      <c r="BL139" s="0" t="s">
        <v>89</v>
      </c>
      <c r="BM139" s="0" t="s">
        <v>90</v>
      </c>
      <c r="BN139" s="0" t="s">
        <v>91</v>
      </c>
      <c r="BO139" s="0" t="s">
        <v>92</v>
      </c>
      <c r="BP139" s="0" t="s">
        <v>93</v>
      </c>
      <c r="BQ139" s="0" t="s">
        <v>94</v>
      </c>
      <c r="BR139" s="0" t="s">
        <v>95</v>
      </c>
      <c r="BS139" s="0" t="s">
        <v>96</v>
      </c>
      <c r="BT139" s="0" t="s">
        <v>97</v>
      </c>
      <c r="BU139" s="0" t="s">
        <v>98</v>
      </c>
      <c r="BV139" s="0" t="s">
        <v>99</v>
      </c>
      <c r="BW139" s="0" t="s">
        <v>100</v>
      </c>
      <c r="BX139" s="0" t="s">
        <v>101</v>
      </c>
      <c r="BY139" s="0" t="s">
        <v>102</v>
      </c>
      <c r="BZ139" s="0" t="s">
        <v>103</v>
      </c>
      <c r="CA139" s="0" t="s">
        <v>104</v>
      </c>
      <c r="CB139" s="0" t="s">
        <v>105</v>
      </c>
      <c r="CC139" s="0" t="s">
        <v>106</v>
      </c>
      <c r="CD139" s="0" t="s">
        <v>107</v>
      </c>
      <c r="CE139" s="0" t="s">
        <v>108</v>
      </c>
      <c r="CF139" s="0" t="s">
        <v>109</v>
      </c>
      <c r="CG139" s="0" t="s">
        <v>110</v>
      </c>
      <c r="CH139" s="0" t="s">
        <v>111</v>
      </c>
      <c r="CI139" s="0" t="s">
        <v>112</v>
      </c>
      <c r="CJ139" s="0" t="s">
        <v>113</v>
      </c>
      <c r="CK139" s="0" t="s">
        <v>114</v>
      </c>
      <c r="CL139" s="0" t="s">
        <v>115</v>
      </c>
      <c r="CM139" s="0" t="s">
        <v>116</v>
      </c>
      <c r="CN139" s="0" t="s">
        <v>117</v>
      </c>
      <c r="CO139" s="0" t="s">
        <v>118</v>
      </c>
      <c r="CP139" s="0" t="s">
        <v>119</v>
      </c>
      <c r="CQ139" s="0" t="s">
        <v>120</v>
      </c>
      <c r="CR139" s="0" t="s">
        <v>121</v>
      </c>
      <c r="CS139" s="0" t="s">
        <v>122</v>
      </c>
      <c r="CT139" s="0" t="s">
        <v>123</v>
      </c>
      <c r="CU139" s="0" t="s">
        <v>124</v>
      </c>
      <c r="CV139" s="0" t="s">
        <v>125</v>
      </c>
      <c r="CW139" s="0" t="s">
        <v>126</v>
      </c>
      <c r="CX139" s="0" t="s">
        <v>127</v>
      </c>
      <c r="CY139" s="0" t="s">
        <v>128</v>
      </c>
      <c r="CZ139" s="0" t="s">
        <v>129</v>
      </c>
      <c r="DA139" s="0" t="s">
        <v>130</v>
      </c>
      <c r="DB139" s="0" t="s">
        <v>131</v>
      </c>
      <c r="DC139" s="0" t="s">
        <v>132</v>
      </c>
      <c r="DD139" s="0" t="s">
        <v>133</v>
      </c>
      <c r="DE139" s="0" t="s">
        <v>134</v>
      </c>
      <c r="DF139" s="0" t="s">
        <v>135</v>
      </c>
      <c r="DG139" s="0" t="s">
        <v>136</v>
      </c>
      <c r="DH139" s="0" t="s">
        <v>137</v>
      </c>
      <c r="DI139" s="0" t="s">
        <v>138</v>
      </c>
      <c r="DJ139" s="0" t="s">
        <v>139</v>
      </c>
      <c r="DK139" s="0" t="s">
        <v>140</v>
      </c>
      <c r="DL139" s="0" t="s">
        <v>141</v>
      </c>
      <c r="DM139" s="0" t="s">
        <v>142</v>
      </c>
      <c r="DN139" s="0" t="s">
        <v>143</v>
      </c>
      <c r="DO139" s="0" t="s">
        <v>144</v>
      </c>
      <c r="DP139" s="0" t="s">
        <v>145</v>
      </c>
      <c r="DQ139" s="0" t="s">
        <v>146</v>
      </c>
    </row>
    <row r="140" customFormat="false" ht="15" hidden="false" customHeight="false" outlineLevel="0" collapsed="false">
      <c r="A140" s="0" t="s">
        <v>27</v>
      </c>
      <c r="B140" s="6" t="n">
        <v>0</v>
      </c>
      <c r="C140" s="6" t="n">
        <v>1239.05590286628</v>
      </c>
      <c r="D140" s="6" t="n">
        <v>1042.75424992878</v>
      </c>
      <c r="E140" s="6" t="n">
        <v>579.593914616875</v>
      </c>
      <c r="F140" s="6" t="n">
        <v>551.269285612902</v>
      </c>
      <c r="G140" s="6" t="n">
        <v>617.888157987789</v>
      </c>
      <c r="H140" s="6" t="n">
        <v>806.780083644999</v>
      </c>
      <c r="I140" s="6" t="n">
        <v>1629.47453960217</v>
      </c>
      <c r="J140" s="6" t="n">
        <v>1168.23484330792</v>
      </c>
      <c r="K140" s="6" t="n">
        <v>1035.4819029932</v>
      </c>
      <c r="L140" s="6" t="n">
        <v>673.652464958404</v>
      </c>
      <c r="M140" s="6" t="n">
        <v>668.864928117537</v>
      </c>
      <c r="N140" s="2" t="n">
        <v>1769.38873271609</v>
      </c>
      <c r="O140" s="2" t="n">
        <v>1129.28978928392</v>
      </c>
      <c r="P140" s="2" t="n">
        <v>372.528042865447</v>
      </c>
      <c r="Q140" s="2" t="n">
        <v>1381.21632243029</v>
      </c>
      <c r="R140" s="2" t="n">
        <v>943.990964927171</v>
      </c>
      <c r="S140" s="2" t="n">
        <v>1529.38016197276</v>
      </c>
      <c r="T140" s="2" t="n">
        <v>1085.9998883573</v>
      </c>
      <c r="U140" s="2" t="n">
        <v>1088.22172635702</v>
      </c>
      <c r="V140" s="2" t="n">
        <v>1249.2066684011</v>
      </c>
      <c r="W140" s="2" t="n">
        <v>73.2800359472852</v>
      </c>
      <c r="X140" s="2" t="n">
        <v>109.29115362124</v>
      </c>
      <c r="Y140" s="2" t="n">
        <v>1696.82027233537</v>
      </c>
      <c r="Z140" s="2" t="n">
        <v>1429.89608406101</v>
      </c>
      <c r="AA140" s="5" t="n">
        <v>1522.57435302705</v>
      </c>
      <c r="AB140" s="6" t="n">
        <v>1130.98135228912</v>
      </c>
      <c r="AC140" s="6" t="n">
        <v>1687.17010021058</v>
      </c>
      <c r="AD140" s="6" t="n">
        <v>1431.46849879641</v>
      </c>
      <c r="AE140" s="6" t="n">
        <v>1678.61831467582</v>
      </c>
      <c r="AF140" s="6" t="n">
        <v>1303.40483164482</v>
      </c>
      <c r="AG140" s="6" t="n">
        <v>826.033237469609</v>
      </c>
      <c r="AH140" s="6" t="n">
        <v>1239.44891668777</v>
      </c>
      <c r="AI140" s="6" t="n">
        <v>1190.39457424128</v>
      </c>
      <c r="AJ140" s="6" t="n">
        <v>3343.64486728819</v>
      </c>
      <c r="AK140" s="6" t="n">
        <v>837.946401143993</v>
      </c>
      <c r="AL140" s="6" t="n">
        <v>813.999770356324</v>
      </c>
      <c r="AM140" s="6" t="n">
        <v>886.753152627802</v>
      </c>
      <c r="AN140" s="6" t="n">
        <v>980.769476200789</v>
      </c>
      <c r="AO140" s="6" t="n">
        <v>723.080159654704</v>
      </c>
      <c r="AP140" s="6" t="n">
        <v>624.025694577485</v>
      </c>
      <c r="AQ140" s="6" t="n">
        <v>515.239610226275</v>
      </c>
      <c r="AR140" s="6" t="n">
        <v>442.425142584664</v>
      </c>
      <c r="AS140" s="6" t="n">
        <v>1249.10694144883</v>
      </c>
      <c r="AT140" s="6" t="n">
        <v>1099.37706170194</v>
      </c>
      <c r="AU140" s="6" t="n">
        <v>815.186442269018</v>
      </c>
      <c r="AV140" s="6" t="n">
        <v>946.048329787342</v>
      </c>
      <c r="AW140" s="6" t="n">
        <v>843.061180891909</v>
      </c>
      <c r="AX140" s="6" t="n">
        <v>1030.07585271993</v>
      </c>
      <c r="AY140" s="6" t="n">
        <v>974.816221898687</v>
      </c>
      <c r="AZ140" s="6" t="n">
        <v>1206.47881657286</v>
      </c>
      <c r="BA140" s="6" t="n">
        <v>1492.1022412322</v>
      </c>
      <c r="BB140" s="6" t="n">
        <v>861.133832517323</v>
      </c>
      <c r="BC140" s="6" t="n">
        <v>1684.75778793614</v>
      </c>
      <c r="BD140" s="6" t="n">
        <v>1073.91932043636</v>
      </c>
      <c r="BE140" s="6" t="n">
        <v>1125.7146644899</v>
      </c>
      <c r="BF140" s="6" t="n">
        <v>1091.67525817309</v>
      </c>
      <c r="BG140" s="6" t="n">
        <v>1034.8508076698</v>
      </c>
      <c r="BH140" s="6" t="n">
        <v>724.810716999335</v>
      </c>
      <c r="BI140" s="6" t="n">
        <v>905.358580050674</v>
      </c>
      <c r="BJ140" s="6" t="n">
        <v>971.389606014047</v>
      </c>
      <c r="BK140" s="6" t="n">
        <v>671.56649799865</v>
      </c>
      <c r="BL140" s="6" t="n">
        <v>1515.48545832391</v>
      </c>
      <c r="BM140" s="6" t="n">
        <v>1445.75123209701</v>
      </c>
      <c r="BN140" s="6" t="n">
        <v>449.147518680382</v>
      </c>
      <c r="BO140" s="6" t="n">
        <v>800.901210739518</v>
      </c>
      <c r="BP140" s="6" t="n">
        <v>288.812855290948</v>
      </c>
      <c r="BQ140" s="6" t="n">
        <v>476.208680311253</v>
      </c>
      <c r="BR140" s="6" t="n">
        <v>1426.09901330262</v>
      </c>
      <c r="BS140" s="6" t="n">
        <v>586.140754633359</v>
      </c>
      <c r="BT140" s="6" t="n">
        <v>867.127098014082</v>
      </c>
      <c r="BU140" s="6" t="n">
        <v>923.572169043369</v>
      </c>
      <c r="BV140" s="6" t="n">
        <v>995.502224430212</v>
      </c>
      <c r="BW140" s="6" t="n">
        <v>1162.70116642377</v>
      </c>
      <c r="BX140" s="6" t="n">
        <v>1215.3058644561</v>
      </c>
      <c r="BY140" s="6" t="n">
        <v>484.480467108531</v>
      </c>
      <c r="BZ140" s="6" t="n">
        <v>469.665113530738</v>
      </c>
      <c r="CA140" s="6" t="n">
        <v>1002.84282481342</v>
      </c>
      <c r="CB140" s="6" t="n">
        <v>1021.92593596594</v>
      </c>
      <c r="CC140" s="6" t="n">
        <v>1430.21206860288</v>
      </c>
      <c r="CD140" s="6" t="n">
        <v>1316.86715912978</v>
      </c>
      <c r="CE140" s="6" t="n">
        <v>956.188267738514</v>
      </c>
      <c r="CF140" s="6" t="n">
        <v>836.053838638147</v>
      </c>
      <c r="CG140" s="6" t="n">
        <v>1608.92595698099</v>
      </c>
      <c r="CH140" s="6" t="n">
        <v>809.104234238674</v>
      </c>
      <c r="CI140" s="6" t="n">
        <v>930.317330201296</v>
      </c>
      <c r="CJ140" s="6" t="n">
        <v>619.560965362025</v>
      </c>
      <c r="CK140" s="6" t="n">
        <v>1363.94935661527</v>
      </c>
      <c r="CL140" s="6" t="n">
        <v>1489.59290501495</v>
      </c>
      <c r="CM140" s="6" t="n">
        <v>821.034620284627</v>
      </c>
      <c r="CN140" s="6" t="n">
        <v>1021.72978658312</v>
      </c>
      <c r="CO140" s="6" t="n">
        <v>944.861385568224</v>
      </c>
      <c r="CP140" s="6" t="n">
        <v>1514.5344001417</v>
      </c>
      <c r="CQ140" s="6" t="n">
        <v>602.770626310773</v>
      </c>
      <c r="CR140" s="6" t="n">
        <v>1577.21289404565</v>
      </c>
      <c r="CS140" s="6" t="n">
        <v>1163.41880003916</v>
      </c>
      <c r="CT140" s="6" t="n">
        <v>724.602512467399</v>
      </c>
      <c r="CU140" s="6" t="n">
        <v>753.253156414938</v>
      </c>
      <c r="CV140" s="6" t="n">
        <v>408.410727128424</v>
      </c>
      <c r="CW140" s="6" t="n">
        <v>1130.33842926201</v>
      </c>
      <c r="CX140" s="6" t="n">
        <v>1171.41897785855</v>
      </c>
      <c r="CY140" s="6" t="n">
        <v>1045.27271109386</v>
      </c>
      <c r="CZ140" s="6" t="n">
        <v>525.29315215499</v>
      </c>
      <c r="DA140" s="6" t="n">
        <v>1069.88218043982</v>
      </c>
      <c r="DB140" s="6" t="n">
        <v>810.172712845272</v>
      </c>
      <c r="DC140" s="6" t="n">
        <v>592.095370639953</v>
      </c>
      <c r="DD140" s="6" t="n">
        <v>390.809157461298</v>
      </c>
      <c r="DE140" s="6" t="n">
        <v>413.036145321042</v>
      </c>
      <c r="DF140" s="6" t="n">
        <v>511.505348612345</v>
      </c>
      <c r="DG140" s="6" t="n">
        <v>1005.34626058948</v>
      </c>
      <c r="DH140" s="6" t="n">
        <v>1419.96910563683</v>
      </c>
      <c r="DI140" s="6" t="n">
        <v>1329.56475365306</v>
      </c>
      <c r="DJ140" s="6" t="n">
        <v>1356.96979939291</v>
      </c>
      <c r="DK140" s="6" t="n">
        <v>1058.22415024806</v>
      </c>
      <c r="DL140" s="6" t="n">
        <v>819.540322203465</v>
      </c>
      <c r="DM140" s="6" t="n">
        <v>1326.79974549321</v>
      </c>
      <c r="DN140" s="6" t="n">
        <v>1008.91547609556</v>
      </c>
      <c r="DO140" s="6" t="n">
        <v>1031.7170059753</v>
      </c>
      <c r="DP140" s="6" t="n">
        <v>850.837422089182</v>
      </c>
      <c r="DQ140" s="6" t="n">
        <v>164.441369632088</v>
      </c>
      <c r="DS140" s="0" t="s">
        <v>27</v>
      </c>
      <c r="DT140" s="13" t="n">
        <v>72.404</v>
      </c>
      <c r="DU140" s="0" t="n">
        <v>1</v>
      </c>
      <c r="DV140" s="0" t="s">
        <v>27</v>
      </c>
    </row>
    <row r="141" customFormat="false" ht="15" hidden="false" customHeight="false" outlineLevel="0" collapsed="false">
      <c r="A141" s="0" t="s">
        <v>28</v>
      </c>
      <c r="B141" s="6" t="n">
        <v>1239.05590286628</v>
      </c>
      <c r="C141" s="6" t="n">
        <v>0</v>
      </c>
      <c r="D141" s="6" t="n">
        <v>636.903721345592</v>
      </c>
      <c r="E141" s="6" t="n">
        <v>1732.48418384371</v>
      </c>
      <c r="F141" s="6" t="n">
        <v>1744.48295132199</v>
      </c>
      <c r="G141" s="6" t="n">
        <v>765.881472611536</v>
      </c>
      <c r="H141" s="6" t="n">
        <v>612.510876668257</v>
      </c>
      <c r="I141" s="6" t="n">
        <v>392.473596964176</v>
      </c>
      <c r="J141" s="6" t="n">
        <v>625.065196246636</v>
      </c>
      <c r="K141" s="6" t="n">
        <v>213.286195418316</v>
      </c>
      <c r="L141" s="6" t="n">
        <v>1089.48663896937</v>
      </c>
      <c r="M141" s="6" t="n">
        <v>1767.28684763678</v>
      </c>
      <c r="N141" s="2" t="n">
        <v>541.164099293763</v>
      </c>
      <c r="O141" s="2" t="n">
        <v>111.82909075128</v>
      </c>
      <c r="P141" s="2" t="n">
        <v>1573.02783756214</v>
      </c>
      <c r="Q141" s="2" t="n">
        <v>193.237345179288</v>
      </c>
      <c r="R141" s="2" t="n">
        <v>2164.6110872337</v>
      </c>
      <c r="S141" s="2" t="n">
        <v>861.359959320753</v>
      </c>
      <c r="T141" s="2" t="n">
        <v>240.270760035126</v>
      </c>
      <c r="U141" s="2" t="n">
        <v>208.009520378669</v>
      </c>
      <c r="V141" s="2" t="n">
        <v>447.817448699254</v>
      </c>
      <c r="W141" s="2" t="n">
        <v>1245.764633923</v>
      </c>
      <c r="X141" s="2" t="n">
        <v>1232.51778606094</v>
      </c>
      <c r="Y141" s="2" t="n">
        <v>462.800095458016</v>
      </c>
      <c r="Z141" s="2" t="n">
        <v>377.157602614237</v>
      </c>
      <c r="AA141" s="5" t="n">
        <v>439.823292537948</v>
      </c>
      <c r="AB141" s="6" t="n">
        <v>137.410939959748</v>
      </c>
      <c r="AC141" s="6" t="n">
        <v>1060.48273304402</v>
      </c>
      <c r="AD141" s="6" t="n">
        <v>790.623333660576</v>
      </c>
      <c r="AE141" s="6" t="n">
        <v>1031.10013944243</v>
      </c>
      <c r="AF141" s="6" t="n">
        <v>751.196309781168</v>
      </c>
      <c r="AG141" s="6" t="n">
        <v>2059.8353191617</v>
      </c>
      <c r="AH141" s="6" t="n">
        <v>502.603670182277</v>
      </c>
      <c r="AI141" s="6" t="n">
        <v>528.54757482806</v>
      </c>
      <c r="AJ141" s="6" t="n">
        <v>4570.90228939992</v>
      </c>
      <c r="AK141" s="6" t="n">
        <v>1103.0737208755</v>
      </c>
      <c r="AL141" s="6" t="n">
        <v>1794.37347835603</v>
      </c>
      <c r="AM141" s="6" t="n">
        <v>359.319796893429</v>
      </c>
      <c r="AN141" s="6" t="n">
        <v>295.537699695306</v>
      </c>
      <c r="AO141" s="6" t="n">
        <v>522.071659675033</v>
      </c>
      <c r="AP141" s="6" t="n">
        <v>630.010311622827</v>
      </c>
      <c r="AQ141" s="6" t="n">
        <v>740.594270366799</v>
      </c>
      <c r="AR141" s="6" t="n">
        <v>806.235196495692</v>
      </c>
      <c r="AS141" s="6" t="n">
        <v>11.1291518209528</v>
      </c>
      <c r="AT141" s="6" t="n">
        <v>264.340562784582</v>
      </c>
      <c r="AU141" s="6" t="n">
        <v>852.582619086406</v>
      </c>
      <c r="AV141" s="6" t="n">
        <v>953.699584716212</v>
      </c>
      <c r="AW141" s="6" t="n">
        <v>829.144579521413</v>
      </c>
      <c r="AX141" s="6" t="n">
        <v>300.579007251439</v>
      </c>
      <c r="AY141" s="6" t="n">
        <v>913.560016200077</v>
      </c>
      <c r="AZ141" s="6" t="n">
        <v>189.242327142079</v>
      </c>
      <c r="BA141" s="6" t="n">
        <v>280.835022884063</v>
      </c>
      <c r="BB141" s="6" t="n">
        <v>616.847120615041</v>
      </c>
      <c r="BC141" s="6" t="n">
        <v>1046.70553523421</v>
      </c>
      <c r="BD141" s="6" t="n">
        <v>201.258204762214</v>
      </c>
      <c r="BE141" s="6" t="n">
        <v>142.061614510379</v>
      </c>
      <c r="BF141" s="6" t="n">
        <v>191.097526162853</v>
      </c>
      <c r="BG141" s="6" t="n">
        <v>446.263608607726</v>
      </c>
      <c r="BH141" s="6" t="n">
        <v>649.321125418303</v>
      </c>
      <c r="BI141" s="6" t="n">
        <v>637.99333852774</v>
      </c>
      <c r="BJ141" s="6" t="n">
        <v>660.857722628936</v>
      </c>
      <c r="BK141" s="6" t="n">
        <v>591.201901350351</v>
      </c>
      <c r="BL141" s="6" t="n">
        <v>301.240066565561</v>
      </c>
      <c r="BM141" s="6" t="n">
        <v>394.205279425255</v>
      </c>
      <c r="BN141" s="6" t="n">
        <v>792.309408168168</v>
      </c>
      <c r="BO141" s="6" t="n">
        <v>2004.90896628521</v>
      </c>
      <c r="BP141" s="6" t="n">
        <v>1422.29900147032</v>
      </c>
      <c r="BQ141" s="6" t="n">
        <v>1517.4755149039</v>
      </c>
      <c r="BR141" s="6" t="n">
        <v>380.9520556935</v>
      </c>
      <c r="BS141" s="6" t="n">
        <v>1016.56120743401</v>
      </c>
      <c r="BT141" s="6" t="n">
        <v>380.746035845691</v>
      </c>
      <c r="BU141" s="6" t="n">
        <v>326.903321450651</v>
      </c>
      <c r="BV141" s="6" t="n">
        <v>248.749377530111</v>
      </c>
      <c r="BW141" s="6" t="n">
        <v>108.526134158629</v>
      </c>
      <c r="BX141" s="6" t="n">
        <v>125.018870527263</v>
      </c>
      <c r="BY141" s="6" t="n">
        <v>954.155213834944</v>
      </c>
      <c r="BZ141" s="6" t="n">
        <v>905.371048226294</v>
      </c>
      <c r="CA141" s="6" t="n">
        <v>2102.44324510869</v>
      </c>
      <c r="CB141" s="6" t="n">
        <v>2107.613917603</v>
      </c>
      <c r="CC141" s="6" t="n">
        <v>191.410404890919</v>
      </c>
      <c r="CD141" s="6" t="n">
        <v>87.0619438003723</v>
      </c>
      <c r="CE141" s="6" t="n">
        <v>286.557308540061</v>
      </c>
      <c r="CF141" s="6" t="n">
        <v>1105.72893730632</v>
      </c>
      <c r="CG141" s="6" t="n">
        <v>370.176332788715</v>
      </c>
      <c r="CH141" s="6" t="n">
        <v>2032.88426852384</v>
      </c>
      <c r="CI141" s="6" t="n">
        <v>2156.8557400405</v>
      </c>
      <c r="CJ141" s="6" t="n">
        <v>1015.05581836468</v>
      </c>
      <c r="CK141" s="6" t="n">
        <v>491.355501871753</v>
      </c>
      <c r="CL141" s="6" t="n">
        <v>906.636640357085</v>
      </c>
      <c r="CM141" s="6" t="n">
        <v>2056.81134413623</v>
      </c>
      <c r="CN141" s="6" t="n">
        <v>801.383481815267</v>
      </c>
      <c r="CO141" s="6" t="n">
        <v>2169.81758922359</v>
      </c>
      <c r="CP141" s="6" t="n">
        <v>306.903907431929</v>
      </c>
      <c r="CQ141" s="6" t="n">
        <v>1047.11114732055</v>
      </c>
      <c r="CR141" s="6" t="n">
        <v>342.744025988269</v>
      </c>
      <c r="CS141" s="6" t="n">
        <v>376.994398588143</v>
      </c>
      <c r="CT141" s="6" t="n">
        <v>1173.34562651158</v>
      </c>
      <c r="CU141" s="6" t="n">
        <v>1098.36780015364</v>
      </c>
      <c r="CV141" s="6" t="n">
        <v>1228.51281695736</v>
      </c>
      <c r="CW141" s="6" t="n">
        <v>116.384547151933</v>
      </c>
      <c r="CX141" s="6" t="n">
        <v>686.441818621659</v>
      </c>
      <c r="CY141" s="6" t="n">
        <v>906.048887641093</v>
      </c>
      <c r="CZ141" s="6" t="n">
        <v>849.018112805911</v>
      </c>
      <c r="DA141" s="6" t="n">
        <v>598.788710732667</v>
      </c>
      <c r="DB141" s="6" t="n">
        <v>2046.36724183647</v>
      </c>
      <c r="DC141" s="6" t="n">
        <v>1830.73748877266</v>
      </c>
      <c r="DD141" s="6" t="n">
        <v>1576.29480190244</v>
      </c>
      <c r="DE141" s="6" t="n">
        <v>1562.83511439273</v>
      </c>
      <c r="DF141" s="6" t="n">
        <v>1431.87292454604</v>
      </c>
      <c r="DG141" s="6" t="n">
        <v>444.636731969808</v>
      </c>
      <c r="DH141" s="6" t="n">
        <v>263.736971790164</v>
      </c>
      <c r="DI141" s="6" t="n">
        <v>272.502808441526</v>
      </c>
      <c r="DJ141" s="6" t="n">
        <v>348.14303207344</v>
      </c>
      <c r="DK141" s="6" t="n">
        <v>2041.0075832687</v>
      </c>
      <c r="DL141" s="6" t="n">
        <v>1801.1379006437</v>
      </c>
      <c r="DM141" s="6" t="n">
        <v>127.857025472684</v>
      </c>
      <c r="DN141" s="6" t="n">
        <v>387.69191230236</v>
      </c>
      <c r="DO141" s="6" t="n">
        <v>227.283043715924</v>
      </c>
      <c r="DP141" s="6" t="n">
        <v>427.746911379902</v>
      </c>
      <c r="DQ141" s="6" t="n">
        <v>1247.06455451113</v>
      </c>
      <c r="DS141" s="0" t="s">
        <v>28</v>
      </c>
      <c r="DT141" s="13" t="n">
        <v>58.192</v>
      </c>
      <c r="DU141" s="0" t="n">
        <v>2</v>
      </c>
      <c r="DV141" s="0" t="s">
        <v>28</v>
      </c>
    </row>
    <row r="142" customFormat="false" ht="15" hidden="false" customHeight="false" outlineLevel="0" collapsed="false">
      <c r="A142" s="0" t="s">
        <v>29</v>
      </c>
      <c r="B142" s="6" t="n">
        <v>1042.75424992878</v>
      </c>
      <c r="C142" s="6" t="n">
        <v>636.903721345592</v>
      </c>
      <c r="D142" s="6" t="n">
        <v>0</v>
      </c>
      <c r="E142" s="6" t="n">
        <v>1358.9204656469</v>
      </c>
      <c r="F142" s="6" t="n">
        <v>1404.51855216411</v>
      </c>
      <c r="G142" s="6" t="n">
        <v>425.327076821294</v>
      </c>
      <c r="H142" s="6" t="n">
        <v>254.412919204517</v>
      </c>
      <c r="I142" s="6" t="n">
        <v>934.703549621839</v>
      </c>
      <c r="J142" s="6" t="n">
        <v>126.813775253989</v>
      </c>
      <c r="K142" s="6" t="n">
        <v>498.441061468328</v>
      </c>
      <c r="L142" s="6" t="n">
        <v>571.700371925203</v>
      </c>
      <c r="M142" s="6" t="n">
        <v>1697.80449000144</v>
      </c>
      <c r="N142" s="2" t="n">
        <v>1092.25727218</v>
      </c>
      <c r="O142" s="2" t="n">
        <v>604.28509281261</v>
      </c>
      <c r="P142" s="2" t="n">
        <v>1415.1776194844</v>
      </c>
      <c r="Q142" s="2" t="n">
        <v>826.781122362017</v>
      </c>
      <c r="R142" s="2" t="n">
        <v>1965.88204782033</v>
      </c>
      <c r="S142" s="2" t="n">
        <v>492.83008588455</v>
      </c>
      <c r="T142" s="2" t="n">
        <v>732.068753691872</v>
      </c>
      <c r="U142" s="2" t="n">
        <v>442.872141218455</v>
      </c>
      <c r="V142" s="2" t="n">
        <v>288.279706638922</v>
      </c>
      <c r="W142" s="2" t="n">
        <v>1086.35313101068</v>
      </c>
      <c r="X142" s="2" t="n">
        <v>1094.07475970041</v>
      </c>
      <c r="Y142" s="2" t="n">
        <v>1007.30229869064</v>
      </c>
      <c r="Z142" s="2" t="n">
        <v>525.807768684209</v>
      </c>
      <c r="AA142" s="5" t="n">
        <v>603.409849555319</v>
      </c>
      <c r="AB142" s="6" t="n">
        <v>660.422576515958</v>
      </c>
      <c r="AC142" s="6" t="n">
        <v>671.497027531738</v>
      </c>
      <c r="AD142" s="6" t="n">
        <v>392.961270136494</v>
      </c>
      <c r="AE142" s="6" t="n">
        <v>656.436557035081</v>
      </c>
      <c r="AF142" s="6" t="n">
        <v>269.874970556528</v>
      </c>
      <c r="AG142" s="6" t="n">
        <v>1830.87944433469</v>
      </c>
      <c r="AH142" s="6" t="n">
        <v>245.922229428548</v>
      </c>
      <c r="AI142" s="6" t="n">
        <v>186.152717599753</v>
      </c>
      <c r="AJ142" s="6" t="n">
        <v>4320.59117342764</v>
      </c>
      <c r="AK142" s="6" t="n">
        <v>518.584068797887</v>
      </c>
      <c r="AL142" s="6" t="n">
        <v>1802.65180907564</v>
      </c>
      <c r="AM142" s="6" t="n">
        <v>477.688930614519</v>
      </c>
      <c r="AN142" s="6" t="n">
        <v>416.605008169195</v>
      </c>
      <c r="AO142" s="6" t="n">
        <v>623.600730598692</v>
      </c>
      <c r="AP142" s="6" t="n">
        <v>693.185063501857</v>
      </c>
      <c r="AQ142" s="6" t="n">
        <v>585.05174832036</v>
      </c>
      <c r="AR142" s="6" t="n">
        <v>651.840739323162</v>
      </c>
      <c r="AS142" s="6" t="n">
        <v>646.354781246622</v>
      </c>
      <c r="AT142" s="6" t="n">
        <v>374.112162216635</v>
      </c>
      <c r="AU142" s="6" t="n">
        <v>300.091144668121</v>
      </c>
      <c r="AV142" s="6" t="n">
        <v>335.134573185112</v>
      </c>
      <c r="AW142" s="6" t="n">
        <v>266.054329880775</v>
      </c>
      <c r="AX142" s="6" t="n">
        <v>359.712196445729</v>
      </c>
      <c r="AY142" s="6" t="n">
        <v>287.66403353677</v>
      </c>
      <c r="AZ142" s="6" t="n">
        <v>460.922789754526</v>
      </c>
      <c r="BA142" s="6" t="n">
        <v>713.481544224686</v>
      </c>
      <c r="BB142" s="6" t="n">
        <v>191.585416962209</v>
      </c>
      <c r="BC142" s="6" t="n">
        <v>665.597310443981</v>
      </c>
      <c r="BD142" s="6" t="n">
        <v>463.31280280532</v>
      </c>
      <c r="BE142" s="6" t="n">
        <v>659.111659165679</v>
      </c>
      <c r="BF142" s="6" t="n">
        <v>678.583205580933</v>
      </c>
      <c r="BG142" s="6" t="n">
        <v>194.70021904802</v>
      </c>
      <c r="BH142" s="6" t="n">
        <v>867.463764389044</v>
      </c>
      <c r="BI142" s="6" t="n">
        <v>138.94467845695</v>
      </c>
      <c r="BJ142" s="6" t="n">
        <v>73.6067586114408</v>
      </c>
      <c r="BK142" s="6" t="n">
        <v>477.279972871651</v>
      </c>
      <c r="BL142" s="6" t="n">
        <v>733.684300370532</v>
      </c>
      <c r="BM142" s="6" t="n">
        <v>533.6278737796</v>
      </c>
      <c r="BN142" s="6" t="n">
        <v>728.340698740281</v>
      </c>
      <c r="BO142" s="6" t="n">
        <v>1836.96430016454</v>
      </c>
      <c r="BP142" s="6" t="n">
        <v>1096.79243193027</v>
      </c>
      <c r="BQ142" s="6" t="n">
        <v>1115.44948425535</v>
      </c>
      <c r="BR142" s="6" t="n">
        <v>518.376363971906</v>
      </c>
      <c r="BS142" s="6" t="n">
        <v>555.123908494517</v>
      </c>
      <c r="BT142" s="6" t="n">
        <v>606.662562792816</v>
      </c>
      <c r="BU142" s="6" t="n">
        <v>612.096466488877</v>
      </c>
      <c r="BV142" s="6" t="n">
        <v>591.097430753998</v>
      </c>
      <c r="BW142" s="6" t="n">
        <v>532.319193614085</v>
      </c>
      <c r="BX142" s="6" t="n">
        <v>519.949470795081</v>
      </c>
      <c r="BY142" s="6" t="n">
        <v>581.492255877343</v>
      </c>
      <c r="BZ142" s="6" t="n">
        <v>576.75200496451</v>
      </c>
      <c r="CA142" s="6" t="n">
        <v>2039.08769061872</v>
      </c>
      <c r="CB142" s="6" t="n">
        <v>2055.29961053943</v>
      </c>
      <c r="CC142" s="6" t="n">
        <v>748.909708817108</v>
      </c>
      <c r="CD142" s="6" t="n">
        <v>649.984626649484</v>
      </c>
      <c r="CE142" s="6" t="n">
        <v>500.592260652143</v>
      </c>
      <c r="CF142" s="6" t="n">
        <v>521.90859329558</v>
      </c>
      <c r="CG142" s="6" t="n">
        <v>880.522144237806</v>
      </c>
      <c r="CH142" s="6" t="n">
        <v>1707.90791501207</v>
      </c>
      <c r="CI142" s="6" t="n">
        <v>1945.44557394501</v>
      </c>
      <c r="CJ142" s="6" t="n">
        <v>535.294492203398</v>
      </c>
      <c r="CK142" s="6" t="n">
        <v>379.665672354703</v>
      </c>
      <c r="CL142" s="6" t="n">
        <v>469.757450113489</v>
      </c>
      <c r="CM142" s="6" t="n">
        <v>1762.78159046439</v>
      </c>
      <c r="CN142" s="6" t="n">
        <v>166.289839091081</v>
      </c>
      <c r="CO142" s="6" t="n">
        <v>1961.74489756806</v>
      </c>
      <c r="CP142" s="6" t="n">
        <v>917.988709100687</v>
      </c>
      <c r="CQ142" s="6" t="n">
        <v>569.91235597351</v>
      </c>
      <c r="CR142" s="6" t="n">
        <v>827.187333882481</v>
      </c>
      <c r="CS142" s="6" t="n">
        <v>280.272513604957</v>
      </c>
      <c r="CT142" s="6" t="n">
        <v>631.012484171475</v>
      </c>
      <c r="CU142" s="6" t="n">
        <v>545.544253091651</v>
      </c>
      <c r="CV142" s="6" t="n">
        <v>825.871411419933</v>
      </c>
      <c r="CW142" s="6" t="n">
        <v>622.350259530808</v>
      </c>
      <c r="CX142" s="6" t="n">
        <v>134.741506967366</v>
      </c>
      <c r="CY142" s="6" t="n">
        <v>269.728830089615</v>
      </c>
      <c r="CZ142" s="6" t="n">
        <v>518.101301319038</v>
      </c>
      <c r="DA142" s="6" t="n">
        <v>46.0139801905866</v>
      </c>
      <c r="DB142" s="6" t="n">
        <v>1754.80897841189</v>
      </c>
      <c r="DC142" s="6" t="n">
        <v>1568.4974133623</v>
      </c>
      <c r="DD142" s="6" t="n">
        <v>1433.1283332947</v>
      </c>
      <c r="DE142" s="6" t="n">
        <v>1448.77167883235</v>
      </c>
      <c r="DF142" s="6" t="n">
        <v>994.501927017925</v>
      </c>
      <c r="DG142" s="6" t="n">
        <v>207.272975186048</v>
      </c>
      <c r="DH142" s="6" t="n">
        <v>606.721873682935</v>
      </c>
      <c r="DI142" s="6" t="n">
        <v>488.679355367482</v>
      </c>
      <c r="DJ142" s="6" t="n">
        <v>461.042587143245</v>
      </c>
      <c r="DK142" s="6" t="n">
        <v>2058.40169669828</v>
      </c>
      <c r="DL142" s="6" t="n">
        <v>1809.04428393767</v>
      </c>
      <c r="DM142" s="6" t="n">
        <v>613.147442811436</v>
      </c>
      <c r="DN142" s="6" t="n">
        <v>268.203759597821</v>
      </c>
      <c r="DO142" s="6" t="n">
        <v>636.337167696939</v>
      </c>
      <c r="DP142" s="6" t="n">
        <v>688.751107690261</v>
      </c>
      <c r="DQ142" s="6" t="n">
        <v>1134.7628781341</v>
      </c>
      <c r="DS142" s="0" t="s">
        <v>29</v>
      </c>
      <c r="DT142" s="13" t="n">
        <v>84.126</v>
      </c>
      <c r="DU142" s="0" t="n">
        <v>3</v>
      </c>
      <c r="DV142" s="0" t="s">
        <v>29</v>
      </c>
    </row>
    <row r="143" customFormat="false" ht="15" hidden="false" customHeight="false" outlineLevel="0" collapsed="false">
      <c r="A143" s="0" t="s">
        <v>30</v>
      </c>
      <c r="B143" s="6" t="n">
        <v>579.593914616875</v>
      </c>
      <c r="C143" s="6" t="n">
        <v>1732.48418384371</v>
      </c>
      <c r="D143" s="6" t="n">
        <v>1358.9204656469</v>
      </c>
      <c r="E143" s="6" t="n">
        <v>0</v>
      </c>
      <c r="F143" s="6" t="n">
        <v>100.631672353289</v>
      </c>
      <c r="G143" s="6" t="n">
        <v>993.405825823969</v>
      </c>
      <c r="H143" s="6" t="n">
        <v>1185.51715345627</v>
      </c>
      <c r="I143" s="6" t="n">
        <v>2123.46651735033</v>
      </c>
      <c r="J143" s="6" t="n">
        <v>1481.70803799668</v>
      </c>
      <c r="K143" s="6" t="n">
        <v>1519.69464230589</v>
      </c>
      <c r="L143" s="6" t="n">
        <v>810.494597608356</v>
      </c>
      <c r="M143" s="6" t="n">
        <v>835.87465829351</v>
      </c>
      <c r="N143" s="2" t="n">
        <v>2273.51022037827</v>
      </c>
      <c r="O143" s="2" t="n">
        <v>1629.86744216387</v>
      </c>
      <c r="P143" s="2" t="n">
        <v>555.977032614944</v>
      </c>
      <c r="Q143" s="2" t="n">
        <v>1896.78858861912</v>
      </c>
      <c r="R143" s="2" t="n">
        <v>748.067761793782</v>
      </c>
      <c r="S143" s="2" t="n">
        <v>1784.73161973212</v>
      </c>
      <c r="T143" s="2" t="n">
        <v>1618.43228101559</v>
      </c>
      <c r="U143" s="2" t="n">
        <v>1551.72651887432</v>
      </c>
      <c r="V143" s="2" t="n">
        <v>1623.65556968867</v>
      </c>
      <c r="W143" s="2" t="n">
        <v>623.715891410132</v>
      </c>
      <c r="X143" s="2" t="n">
        <v>659.813639738179</v>
      </c>
      <c r="Y143" s="2" t="n">
        <v>2194.97519693777</v>
      </c>
      <c r="Z143" s="2" t="n">
        <v>1840.86561157183</v>
      </c>
      <c r="AA143" s="5" t="n">
        <v>1930.30773531725</v>
      </c>
      <c r="AB143" s="6" t="n">
        <v>1644.2243251898</v>
      </c>
      <c r="AC143" s="6" t="n">
        <v>1894.00113514139</v>
      </c>
      <c r="AD143" s="6" t="n">
        <v>1699.20188723066</v>
      </c>
      <c r="AE143" s="6" t="n">
        <v>1895.68633343606</v>
      </c>
      <c r="AF143" s="6" t="n">
        <v>1573.04681580941</v>
      </c>
      <c r="AG143" s="6" t="n">
        <v>592.892294459995</v>
      </c>
      <c r="AH143" s="6" t="n">
        <v>1595.89689852654</v>
      </c>
      <c r="AI143" s="6" t="n">
        <v>1538.2280069128</v>
      </c>
      <c r="AJ143" s="6" t="n">
        <v>2968.50550966973</v>
      </c>
      <c r="AK143" s="6" t="n">
        <v>939.260911649651</v>
      </c>
      <c r="AL143" s="6" t="n">
        <v>1051.8572393806</v>
      </c>
      <c r="AM143" s="6" t="n">
        <v>1373.61431828833</v>
      </c>
      <c r="AN143" s="6" t="n">
        <v>1446.61169226469</v>
      </c>
      <c r="AO143" s="6" t="n">
        <v>1249.36743127526</v>
      </c>
      <c r="AP143" s="6" t="n">
        <v>1165.4630484807</v>
      </c>
      <c r="AQ143" s="6" t="n">
        <v>995.432975543754</v>
      </c>
      <c r="AR143" s="6" t="n">
        <v>936.708520501658</v>
      </c>
      <c r="AS143" s="6" t="n">
        <v>1743.31448789634</v>
      </c>
      <c r="AT143" s="6" t="n">
        <v>1541.20293862706</v>
      </c>
      <c r="AU143" s="6" t="n">
        <v>1066.05391521145</v>
      </c>
      <c r="AV143" s="6" t="n">
        <v>1124.30421491549</v>
      </c>
      <c r="AW143" s="6" t="n">
        <v>1100.58600531917</v>
      </c>
      <c r="AX143" s="6" t="n">
        <v>1475.3986184734</v>
      </c>
      <c r="AY143" s="6" t="n">
        <v>1171.68985380148</v>
      </c>
      <c r="AZ143" s="6" t="n">
        <v>1656.77238404429</v>
      </c>
      <c r="BA143" s="6" t="n">
        <v>1954.07692167741</v>
      </c>
      <c r="BB143" s="6" t="n">
        <v>1219.91926523648</v>
      </c>
      <c r="BC143" s="6" t="n">
        <v>1896.76492177764</v>
      </c>
      <c r="BD143" s="6" t="n">
        <v>1544.8006131233</v>
      </c>
      <c r="BE143" s="6" t="n">
        <v>1639.25186354968</v>
      </c>
      <c r="BF143" s="6" t="n">
        <v>1612.90349377918</v>
      </c>
      <c r="BG143" s="6" t="n">
        <v>1425.47040795662</v>
      </c>
      <c r="BH143" s="6" t="n">
        <v>1295.45934557778</v>
      </c>
      <c r="BI143" s="6" t="n">
        <v>1243.02026889277</v>
      </c>
      <c r="BJ143" s="6" t="n">
        <v>1286.54283798159</v>
      </c>
      <c r="BK143" s="6" t="n">
        <v>1141.2895030929</v>
      </c>
      <c r="BL143" s="6" t="n">
        <v>1977.6293208356</v>
      </c>
      <c r="BM143" s="6" t="n">
        <v>1853.80105867463</v>
      </c>
      <c r="BN143" s="6" t="n">
        <v>986.699503904187</v>
      </c>
      <c r="BO143" s="6" t="n">
        <v>707.938912060456</v>
      </c>
      <c r="BP143" s="6" t="n">
        <v>316.503896462102</v>
      </c>
      <c r="BQ143" s="6" t="n">
        <v>245.852897034519</v>
      </c>
      <c r="BR143" s="6" t="n">
        <v>1835.25724322649</v>
      </c>
      <c r="BS143" s="6" t="n">
        <v>803.919773367352</v>
      </c>
      <c r="BT143" s="6" t="n">
        <v>1388.02846993671</v>
      </c>
      <c r="BU143" s="6" t="n">
        <v>1443.29572781786</v>
      </c>
      <c r="BV143" s="6" t="n">
        <v>1505.90581589822</v>
      </c>
      <c r="BW143" s="6" t="n">
        <v>1640.70578625145</v>
      </c>
      <c r="BX143" s="6" t="n">
        <v>1681.40028430162</v>
      </c>
      <c r="BY143" s="6" t="n">
        <v>802.278849466786</v>
      </c>
      <c r="BZ143" s="6" t="n">
        <v>837.0281021661</v>
      </c>
      <c r="CA143" s="6" t="n">
        <v>1047.29731777744</v>
      </c>
      <c r="CB143" s="6" t="n">
        <v>1079.96253133321</v>
      </c>
      <c r="CC143" s="6" t="n">
        <v>1917.69054006539</v>
      </c>
      <c r="CD143" s="6" t="n">
        <v>1800.27510120492</v>
      </c>
      <c r="CE143" s="6" t="n">
        <v>1446.78775633807</v>
      </c>
      <c r="CF143" s="6" t="n">
        <v>935.867860304246</v>
      </c>
      <c r="CG143" s="6" t="n">
        <v>2092.33530670626</v>
      </c>
      <c r="CH143" s="6" t="n">
        <v>361.544999696373</v>
      </c>
      <c r="CI143" s="6" t="n">
        <v>711.514157741411</v>
      </c>
      <c r="CJ143" s="6" t="n">
        <v>825.521144875844</v>
      </c>
      <c r="CK143" s="6" t="n">
        <v>1730.43052822803</v>
      </c>
      <c r="CL143" s="6" t="n">
        <v>1720.33561509918</v>
      </c>
      <c r="CM143" s="6" t="n">
        <v>442.103348172704</v>
      </c>
      <c r="CN143" s="6" t="n">
        <v>1269.02029888857</v>
      </c>
      <c r="CO143" s="6" t="n">
        <v>729.905325140951</v>
      </c>
      <c r="CP143" s="6" t="n">
        <v>2028.06777202885</v>
      </c>
      <c r="CQ143" s="6" t="n">
        <v>791.772793548242</v>
      </c>
      <c r="CR143" s="6" t="n">
        <v>2052.5910152098</v>
      </c>
      <c r="CS143" s="6" t="n">
        <v>1562.36964732101</v>
      </c>
      <c r="CT143" s="6" t="n">
        <v>791.551715000736</v>
      </c>
      <c r="CU143" s="6" t="n">
        <v>867.893428695938</v>
      </c>
      <c r="CV143" s="6" t="n">
        <v>534.574740217454</v>
      </c>
      <c r="CW143" s="6" t="n">
        <v>1635.04126367271</v>
      </c>
      <c r="CX143" s="6" t="n">
        <v>1461.419282906</v>
      </c>
      <c r="CY143" s="6" t="n">
        <v>1242.55935395524</v>
      </c>
      <c r="CZ143" s="6" t="n">
        <v>898.213455579363</v>
      </c>
      <c r="DA143" s="6" t="n">
        <v>1398.56712938679</v>
      </c>
      <c r="DB143" s="6" t="n">
        <v>438.142688267598</v>
      </c>
      <c r="DC143" s="6" t="n">
        <v>353.713398145306</v>
      </c>
      <c r="DD143" s="6" t="n">
        <v>591.584555463774</v>
      </c>
      <c r="DE143" s="6" t="n">
        <v>659.725707747097</v>
      </c>
      <c r="DF143" s="6" t="n">
        <v>379.912071971601</v>
      </c>
      <c r="DG143" s="6" t="n">
        <v>1402.14130224379</v>
      </c>
      <c r="DH143" s="6" t="n">
        <v>1866.06811580561</v>
      </c>
      <c r="DI143" s="6" t="n">
        <v>1759.75780002666</v>
      </c>
      <c r="DJ143" s="6" t="n">
        <v>1767.56367066915</v>
      </c>
      <c r="DK143" s="6" t="n">
        <v>1220.79790111521</v>
      </c>
      <c r="DL143" s="6" t="n">
        <v>1054.33815621484</v>
      </c>
      <c r="DM143" s="6" t="n">
        <v>1797.9285660365</v>
      </c>
      <c r="DN143" s="6" t="n">
        <v>1426.58765336593</v>
      </c>
      <c r="DO143" s="6" t="n">
        <v>1549.39313847392</v>
      </c>
      <c r="DP143" s="6" t="n">
        <v>1390.01765838251</v>
      </c>
      <c r="DQ143" s="6" t="n">
        <v>694.292497947987</v>
      </c>
      <c r="DS143" s="0" t="s">
        <v>30</v>
      </c>
      <c r="DT143" s="13" t="n">
        <v>72.837</v>
      </c>
      <c r="DU143" s="0" t="n">
        <v>4</v>
      </c>
      <c r="DV143" s="0" t="s">
        <v>30</v>
      </c>
    </row>
    <row r="144" customFormat="false" ht="15" hidden="false" customHeight="false" outlineLevel="0" collapsed="false">
      <c r="A144" s="0" t="s">
        <v>31</v>
      </c>
      <c r="B144" s="6" t="n">
        <v>551.269285612902</v>
      </c>
      <c r="C144" s="6" t="n">
        <v>1744.48295132199</v>
      </c>
      <c r="D144" s="6" t="n">
        <v>1404.51855216411</v>
      </c>
      <c r="E144" s="6" t="n">
        <v>100.631672353289</v>
      </c>
      <c r="F144" s="6" t="n">
        <v>0</v>
      </c>
      <c r="G144" s="6" t="n">
        <v>1022.73679565215</v>
      </c>
      <c r="H144" s="6" t="n">
        <v>1217.95472471342</v>
      </c>
      <c r="I144" s="6" t="n">
        <v>2136.74008532992</v>
      </c>
      <c r="J144" s="6" t="n">
        <v>1529.06539226577</v>
      </c>
      <c r="K144" s="6" t="n">
        <v>1533.03303156616</v>
      </c>
      <c r="L144" s="6" t="n">
        <v>870.814215680163</v>
      </c>
      <c r="M144" s="6" t="n">
        <v>739.60824799045</v>
      </c>
      <c r="N144" s="2" t="n">
        <v>2284.12508825594</v>
      </c>
      <c r="O144" s="2" t="n">
        <v>1639.34002434096</v>
      </c>
      <c r="P144" s="2" t="n">
        <v>472.017772444133</v>
      </c>
      <c r="Q144" s="2" t="n">
        <v>1902.71025151128</v>
      </c>
      <c r="R144" s="2" t="n">
        <v>655.1926834171</v>
      </c>
      <c r="S144" s="2" t="n">
        <v>1843.49854602255</v>
      </c>
      <c r="T144" s="2" t="n">
        <v>1617.60013888799</v>
      </c>
      <c r="U144" s="2" t="n">
        <v>1570.46761741685</v>
      </c>
      <c r="V144" s="2" t="n">
        <v>1661.64138487615</v>
      </c>
      <c r="W144" s="2" t="n">
        <v>585.299359585043</v>
      </c>
      <c r="X144" s="2" t="n">
        <v>618.818239080696</v>
      </c>
      <c r="Y144" s="2" t="n">
        <v>2207.21877615518</v>
      </c>
      <c r="Z144" s="2" t="n">
        <v>1873.10265775508</v>
      </c>
      <c r="AA144" s="5" t="n">
        <v>1963.68716742359</v>
      </c>
      <c r="AB144" s="6" t="n">
        <v>1649.95812594618</v>
      </c>
      <c r="AC144" s="6" t="n">
        <v>1960.18092069841</v>
      </c>
      <c r="AD144" s="6" t="n">
        <v>1755.5475829389</v>
      </c>
      <c r="AE144" s="6" t="n">
        <v>1960.50729065659</v>
      </c>
      <c r="AF144" s="6" t="n">
        <v>1628.106696579</v>
      </c>
      <c r="AG144" s="6" t="n">
        <v>500.189087072241</v>
      </c>
      <c r="AH144" s="6" t="n">
        <v>1636.94683373656</v>
      </c>
      <c r="AI144" s="6" t="n">
        <v>1580.31159167494</v>
      </c>
      <c r="AJ144" s="6" t="n">
        <v>2916.53147557485</v>
      </c>
      <c r="AK144" s="6" t="n">
        <v>1007.90858814729</v>
      </c>
      <c r="AL144" s="6" t="n">
        <v>956.832862172262</v>
      </c>
      <c r="AM144" s="6" t="n">
        <v>1385.21015508881</v>
      </c>
      <c r="AN144" s="6" t="n">
        <v>1464.0191964087</v>
      </c>
      <c r="AO144" s="6" t="n">
        <v>1248.74332224191</v>
      </c>
      <c r="AP144" s="6" t="n">
        <v>1159.10410234708</v>
      </c>
      <c r="AQ144" s="6" t="n">
        <v>1004.04396743446</v>
      </c>
      <c r="AR144" s="6" t="n">
        <v>940.912968868569</v>
      </c>
      <c r="AS144" s="6" t="n">
        <v>1755.1427024639</v>
      </c>
      <c r="AT144" s="6" t="n">
        <v>1564.88145882305</v>
      </c>
      <c r="AU144" s="6" t="n">
        <v>1117.20852224339</v>
      </c>
      <c r="AV144" s="6" t="n">
        <v>1186.76172830283</v>
      </c>
      <c r="AW144" s="6" t="n">
        <v>1151.43168670763</v>
      </c>
      <c r="AX144" s="6" t="n">
        <v>1497.7826308503</v>
      </c>
      <c r="AY144" s="6" t="n">
        <v>1232.42072218272</v>
      </c>
      <c r="AZ144" s="6" t="n">
        <v>1679.31679862866</v>
      </c>
      <c r="BA144" s="6" t="n">
        <v>1975.33739005635</v>
      </c>
      <c r="BB144" s="6" t="n">
        <v>1256.44911878426</v>
      </c>
      <c r="BC144" s="6" t="n">
        <v>1962.27190729325</v>
      </c>
      <c r="BD144" s="6" t="n">
        <v>1561.69487611941</v>
      </c>
      <c r="BE144" s="6" t="n">
        <v>1644.87161650812</v>
      </c>
      <c r="BF144" s="6" t="n">
        <v>1615.93433397511</v>
      </c>
      <c r="BG144" s="6" t="n">
        <v>1458.67018989851</v>
      </c>
      <c r="BH144" s="6" t="n">
        <v>1275.45004239823</v>
      </c>
      <c r="BI144" s="6" t="n">
        <v>1283.53162004676</v>
      </c>
      <c r="BJ144" s="6" t="n">
        <v>1331.39659333779</v>
      </c>
      <c r="BK144" s="6" t="n">
        <v>1154.61807125678</v>
      </c>
      <c r="BL144" s="6" t="n">
        <v>1998.94504417327</v>
      </c>
      <c r="BM144" s="6" t="n">
        <v>1886.71249342119</v>
      </c>
      <c r="BN144" s="6" t="n">
        <v>980.044720195866</v>
      </c>
      <c r="BO144" s="6" t="n">
        <v>608.336082805679</v>
      </c>
      <c r="BP144" s="6" t="n">
        <v>323.392283219116</v>
      </c>
      <c r="BQ144" s="6" t="n">
        <v>311.563918647631</v>
      </c>
      <c r="BR144" s="6" t="n">
        <v>1867.8376239582</v>
      </c>
      <c r="BS144" s="6" t="n">
        <v>852.468390442754</v>
      </c>
      <c r="BT144" s="6" t="n">
        <v>1390.03651897965</v>
      </c>
      <c r="BU144" s="6" t="n">
        <v>1445.99598559924</v>
      </c>
      <c r="BV144" s="6" t="n">
        <v>1511.83323708476</v>
      </c>
      <c r="BW144" s="6" t="n">
        <v>1656.38832262993</v>
      </c>
      <c r="BX144" s="6" t="n">
        <v>1700.31641003508</v>
      </c>
      <c r="BY144" s="6" t="n">
        <v>835.229824653963</v>
      </c>
      <c r="BZ144" s="6" t="n">
        <v>863.104518932374</v>
      </c>
      <c r="CA144" s="6" t="n">
        <v>946.679507238475</v>
      </c>
      <c r="CB144" s="6" t="n">
        <v>979.3309092911</v>
      </c>
      <c r="CC144" s="6" t="n">
        <v>1932.12456324577</v>
      </c>
      <c r="CD144" s="6" t="n">
        <v>1815.33562084181</v>
      </c>
      <c r="CE144" s="6" t="n">
        <v>1457.94945477374</v>
      </c>
      <c r="CF144" s="6" t="n">
        <v>1004.62320027088</v>
      </c>
      <c r="CG144" s="6" t="n">
        <v>2108.51102741274</v>
      </c>
      <c r="CH144" s="6" t="n">
        <v>303.4169616833</v>
      </c>
      <c r="CI144" s="6" t="n">
        <v>620.136037174676</v>
      </c>
      <c r="CJ144" s="6" t="n">
        <v>876.637031673308</v>
      </c>
      <c r="CK144" s="6" t="n">
        <v>1770.65994076363</v>
      </c>
      <c r="CL144" s="6" t="n">
        <v>1782.17351118906</v>
      </c>
      <c r="CM144" s="6" t="n">
        <v>367.353800119851</v>
      </c>
      <c r="CN144" s="6" t="n">
        <v>1324.09086933272</v>
      </c>
      <c r="CO144" s="6" t="n">
        <v>638.504573828779</v>
      </c>
      <c r="CP144" s="6" t="n">
        <v>2035.04312929395</v>
      </c>
      <c r="CQ144" s="6" t="n">
        <v>844.048804513557</v>
      </c>
      <c r="CR144" s="6" t="n">
        <v>2070.79917969356</v>
      </c>
      <c r="CS144" s="6" t="n">
        <v>1595.17864928086</v>
      </c>
      <c r="CT144" s="6" t="n">
        <v>860.419690878045</v>
      </c>
      <c r="CU144" s="6" t="n">
        <v>933.000519929797</v>
      </c>
      <c r="CV144" s="6" t="n">
        <v>579.3981170093</v>
      </c>
      <c r="CW144" s="6" t="n">
        <v>1643.33277195137</v>
      </c>
      <c r="CX144" s="6" t="n">
        <v>1512.31934187352</v>
      </c>
      <c r="CY144" s="6" t="n">
        <v>1304.28180514204</v>
      </c>
      <c r="CZ144" s="6" t="n">
        <v>925.415443388797</v>
      </c>
      <c r="DA144" s="6" t="n">
        <v>1442.54634654226</v>
      </c>
      <c r="DB144" s="6" t="n">
        <v>361.52666448938</v>
      </c>
      <c r="DC144" s="6" t="n">
        <v>253.762194091362</v>
      </c>
      <c r="DD144" s="6" t="n">
        <v>506.660885011712</v>
      </c>
      <c r="DE144" s="6" t="n">
        <v>575.220395355421</v>
      </c>
      <c r="DF144" s="6" t="n">
        <v>450.296308674662</v>
      </c>
      <c r="DG144" s="6" t="n">
        <v>1433.91707639485</v>
      </c>
      <c r="DH144" s="6" t="n">
        <v>1890.7389691268</v>
      </c>
      <c r="DI144" s="6" t="n">
        <v>1787.44332198821</v>
      </c>
      <c r="DJ144" s="6" t="n">
        <v>1799.45482070776</v>
      </c>
      <c r="DK144" s="6" t="n">
        <v>1121.34400013586</v>
      </c>
      <c r="DL144" s="6" t="n">
        <v>959.104474215292</v>
      </c>
      <c r="DM144" s="6" t="n">
        <v>1816.19018315059</v>
      </c>
      <c r="DN144" s="6" t="n">
        <v>1454.44988502774</v>
      </c>
      <c r="DO144" s="6" t="n">
        <v>1553.2915416903</v>
      </c>
      <c r="DP144" s="6" t="n">
        <v>1385.759230831</v>
      </c>
      <c r="DQ144" s="6" t="n">
        <v>646.792868008212</v>
      </c>
      <c r="DS144" s="0" t="s">
        <v>31</v>
      </c>
      <c r="DT144" s="13" t="n">
        <v>78.248</v>
      </c>
      <c r="DU144" s="0" t="n">
        <v>5</v>
      </c>
      <c r="DV144" s="0" t="s">
        <v>31</v>
      </c>
    </row>
    <row r="145" customFormat="false" ht="15" hidden="false" customHeight="false" outlineLevel="0" collapsed="false">
      <c r="A145" s="0" t="s">
        <v>32</v>
      </c>
      <c r="B145" s="6" t="n">
        <v>617.888157987789</v>
      </c>
      <c r="C145" s="6" t="n">
        <v>765.881472611536</v>
      </c>
      <c r="D145" s="6" t="n">
        <v>425.327076821294</v>
      </c>
      <c r="E145" s="6" t="n">
        <v>993.405825823969</v>
      </c>
      <c r="F145" s="6" t="n">
        <v>1022.73679565215</v>
      </c>
      <c r="G145" s="6" t="n">
        <v>0</v>
      </c>
      <c r="H145" s="6" t="n">
        <v>197.03020985203</v>
      </c>
      <c r="I145" s="6" t="n">
        <v>1146.78816192208</v>
      </c>
      <c r="J145" s="6" t="n">
        <v>550.388014656492</v>
      </c>
      <c r="K145" s="6" t="n">
        <v>555.387467998637</v>
      </c>
      <c r="L145" s="6" t="n">
        <v>356.79634247855</v>
      </c>
      <c r="M145" s="6" t="n">
        <v>1273.75378504223</v>
      </c>
      <c r="N145" s="2" t="n">
        <v>1302.06463901798</v>
      </c>
      <c r="O145" s="2" t="n">
        <v>676.406071408646</v>
      </c>
      <c r="P145" s="2" t="n">
        <v>990.415369004046</v>
      </c>
      <c r="Q145" s="2" t="n">
        <v>948.079759451435</v>
      </c>
      <c r="R145" s="2" t="n">
        <v>1548.86408794508</v>
      </c>
      <c r="S145" s="2" t="n">
        <v>915.38252495317</v>
      </c>
      <c r="T145" s="2" t="n">
        <v>719.169240819917</v>
      </c>
      <c r="U145" s="2" t="n">
        <v>569.378120116492</v>
      </c>
      <c r="V145" s="2" t="n">
        <v>645.421364377928</v>
      </c>
      <c r="W145" s="2" t="n">
        <v>661.164654512504</v>
      </c>
      <c r="X145" s="2" t="n">
        <v>669.80653402719</v>
      </c>
      <c r="Y145" s="2" t="n">
        <v>1220.11786577361</v>
      </c>
      <c r="Z145" s="2" t="n">
        <v>850.428257739661</v>
      </c>
      <c r="AA145" s="5" t="n">
        <v>941.290263835134</v>
      </c>
      <c r="AB145" s="6" t="n">
        <v>707.050964542678</v>
      </c>
      <c r="AC145" s="6" t="n">
        <v>1082.93635192724</v>
      </c>
      <c r="AD145" s="6" t="n">
        <v>816.397785277544</v>
      </c>
      <c r="AE145" s="6" t="n">
        <v>1071.48398998023</v>
      </c>
      <c r="AF145" s="6" t="n">
        <v>689.744301080458</v>
      </c>
      <c r="AG145" s="6" t="n">
        <v>1418.50316794133</v>
      </c>
      <c r="AH145" s="6" t="n">
        <v>628.442013446983</v>
      </c>
      <c r="AI145" s="6" t="n">
        <v>576.371488468951</v>
      </c>
      <c r="AJ145" s="6" t="n">
        <v>3924.87438122638</v>
      </c>
      <c r="AK145" s="6" t="n">
        <v>443.637727487144</v>
      </c>
      <c r="AL145" s="6" t="n">
        <v>1386.29504804382</v>
      </c>
      <c r="AM145" s="6" t="n">
        <v>426.498015519636</v>
      </c>
      <c r="AN145" s="6" t="n">
        <v>470.604077949789</v>
      </c>
      <c r="AO145" s="6" t="n">
        <v>411.310476283347</v>
      </c>
      <c r="AP145" s="6" t="n">
        <v>411.88303371277</v>
      </c>
      <c r="AQ145" s="6" t="n">
        <v>208.456551136125</v>
      </c>
      <c r="AR145" s="6" t="n">
        <v>253.632724802684</v>
      </c>
      <c r="AS145" s="6" t="n">
        <v>777.005415755604</v>
      </c>
      <c r="AT145" s="6" t="n">
        <v>550.080874443039</v>
      </c>
      <c r="AU145" s="6" t="n">
        <v>259.495863006435</v>
      </c>
      <c r="AV145" s="6" t="n">
        <v>422.833974600294</v>
      </c>
      <c r="AW145" s="6" t="n">
        <v>272.562058047632</v>
      </c>
      <c r="AX145" s="6" t="n">
        <v>486.5800539589</v>
      </c>
      <c r="AY145" s="6" t="n">
        <v>427.376153659707</v>
      </c>
      <c r="AZ145" s="6" t="n">
        <v>666.410331882226</v>
      </c>
      <c r="BA145" s="6" t="n">
        <v>964.017393147977</v>
      </c>
      <c r="BB145" s="6" t="n">
        <v>244.98256995883</v>
      </c>
      <c r="BC145" s="6" t="n">
        <v>1078.98413858382</v>
      </c>
      <c r="BD145" s="6" t="n">
        <v>567.548216697896</v>
      </c>
      <c r="BE145" s="6" t="n">
        <v>702.924885660496</v>
      </c>
      <c r="BF145" s="6" t="n">
        <v>691.775595370695</v>
      </c>
      <c r="BG145" s="6" t="n">
        <v>436.997271824349</v>
      </c>
      <c r="BH145" s="6" t="n">
        <v>617.50198851818</v>
      </c>
      <c r="BI145" s="6" t="n">
        <v>287.481050767826</v>
      </c>
      <c r="BJ145" s="6" t="n">
        <v>355.043467308553</v>
      </c>
      <c r="BK145" s="6" t="n">
        <v>222.517700176108</v>
      </c>
      <c r="BL145" s="6" t="n">
        <v>987.428675121341</v>
      </c>
      <c r="BM145" s="6" t="n">
        <v>864.198659659665</v>
      </c>
      <c r="BN145" s="6" t="n">
        <v>355.616538402215</v>
      </c>
      <c r="BO145" s="6" t="n">
        <v>1415.05629892541</v>
      </c>
      <c r="BP145" s="6" t="n">
        <v>702.562940446027</v>
      </c>
      <c r="BQ145" s="6" t="n">
        <v>763.552177990746</v>
      </c>
      <c r="BR145" s="6" t="n">
        <v>845.238154591996</v>
      </c>
      <c r="BS145" s="6" t="n">
        <v>260.149200888197</v>
      </c>
      <c r="BT145" s="6" t="n">
        <v>498.169113116013</v>
      </c>
      <c r="BU145" s="6" t="n">
        <v>540.798939277256</v>
      </c>
      <c r="BV145" s="6" t="n">
        <v>577.447065026998</v>
      </c>
      <c r="BW145" s="6" t="n">
        <v>664.748343825143</v>
      </c>
      <c r="BX145" s="6" t="n">
        <v>696.818069826142</v>
      </c>
      <c r="BY145" s="6" t="n">
        <v>192.62062979176</v>
      </c>
      <c r="BZ145" s="6" t="n">
        <v>161.205808930293</v>
      </c>
      <c r="CA145" s="6" t="n">
        <v>1614.2722545485</v>
      </c>
      <c r="CB145" s="6" t="n">
        <v>1630.9379974121</v>
      </c>
      <c r="CC145" s="6" t="n">
        <v>940.483979231844</v>
      </c>
      <c r="CD145" s="6" t="n">
        <v>823.112748960237</v>
      </c>
      <c r="CE145" s="6" t="n">
        <v>495.958738384775</v>
      </c>
      <c r="CF145" s="6" t="n">
        <v>444.560782744445</v>
      </c>
      <c r="CG145" s="6" t="n">
        <v>1109.54926023775</v>
      </c>
      <c r="CH145" s="6" t="n">
        <v>1323.7073408786</v>
      </c>
      <c r="CI145" s="6" t="n">
        <v>1530.49302283712</v>
      </c>
      <c r="CJ145" s="6" t="n">
        <v>267.977796642975</v>
      </c>
      <c r="CK145" s="6" t="n">
        <v>758.046009337933</v>
      </c>
      <c r="CL145" s="6" t="n">
        <v>882.229676824683</v>
      </c>
      <c r="CM145" s="6" t="n">
        <v>1367.56999915398</v>
      </c>
      <c r="CN145" s="6" t="n">
        <v>429.795515229813</v>
      </c>
      <c r="CO145" s="6" t="n">
        <v>1546.29958455248</v>
      </c>
      <c r="CP145" s="6" t="n">
        <v>1071.86305837888</v>
      </c>
      <c r="CQ145" s="6" t="n">
        <v>294.631313699245</v>
      </c>
      <c r="CR145" s="6" t="n">
        <v>1066.38701485089</v>
      </c>
      <c r="CS145" s="6" t="n">
        <v>572.903435918051</v>
      </c>
      <c r="CT145" s="6" t="n">
        <v>449.265319923994</v>
      </c>
      <c r="CU145" s="6" t="n">
        <v>397.112901862089</v>
      </c>
      <c r="CV145" s="6" t="n">
        <v>468.509280556646</v>
      </c>
      <c r="CW145" s="6" t="n">
        <v>686.452046316714</v>
      </c>
      <c r="CX145" s="6" t="n">
        <v>555.960537669876</v>
      </c>
      <c r="CY145" s="6" t="n">
        <v>484.507825390508</v>
      </c>
      <c r="CZ145" s="6" t="n">
        <v>98.6272515890335</v>
      </c>
      <c r="DA145" s="6" t="n">
        <v>452.077752739074</v>
      </c>
      <c r="DB145" s="6" t="n">
        <v>1358.67599966513</v>
      </c>
      <c r="DC145" s="6" t="n">
        <v>1161.35748459119</v>
      </c>
      <c r="DD145" s="6" t="n">
        <v>1007.92891232539</v>
      </c>
      <c r="DE145" s="6" t="n">
        <v>1023.65628824519</v>
      </c>
      <c r="DF145" s="6" t="n">
        <v>668.043703512706</v>
      </c>
      <c r="DG145" s="6" t="n">
        <v>411.395040108868</v>
      </c>
      <c r="DH145" s="6" t="n">
        <v>873.303869919995</v>
      </c>
      <c r="DI145" s="6" t="n">
        <v>766.374173230835</v>
      </c>
      <c r="DJ145" s="6" t="n">
        <v>776.747983618958</v>
      </c>
      <c r="DK145" s="6" t="n">
        <v>1640.80840356653</v>
      </c>
      <c r="DL145" s="6" t="n">
        <v>1392.55268769352</v>
      </c>
      <c r="DM145" s="6" t="n">
        <v>813.456483988101</v>
      </c>
      <c r="DN145" s="6" t="n">
        <v>433.182058716097</v>
      </c>
      <c r="DO145" s="6" t="n">
        <v>628.512911445424</v>
      </c>
      <c r="DP145" s="6" t="n">
        <v>546.25456960872</v>
      </c>
      <c r="DQ145" s="6" t="n">
        <v>712.213933593408</v>
      </c>
      <c r="DS145" s="0" t="s">
        <v>32</v>
      </c>
      <c r="DT145" s="13" t="n">
        <v>79.497</v>
      </c>
      <c r="DU145" s="0" t="n">
        <v>6</v>
      </c>
      <c r="DV145" s="0" t="s">
        <v>32</v>
      </c>
    </row>
    <row r="146" customFormat="false" ht="15" hidden="false" customHeight="false" outlineLevel="0" collapsed="false">
      <c r="A146" s="0" t="s">
        <v>33</v>
      </c>
      <c r="B146" s="6" t="n">
        <v>806.780083644999</v>
      </c>
      <c r="C146" s="6" t="n">
        <v>612.510876668257</v>
      </c>
      <c r="D146" s="6" t="n">
        <v>254.412919204517</v>
      </c>
      <c r="E146" s="6" t="n">
        <v>1185.51715345627</v>
      </c>
      <c r="F146" s="6" t="n">
        <v>1217.95472471342</v>
      </c>
      <c r="G146" s="6" t="n">
        <v>197.03020985203</v>
      </c>
      <c r="H146" s="6" t="n">
        <v>0</v>
      </c>
      <c r="I146" s="6" t="n">
        <v>977.475438079789</v>
      </c>
      <c r="J146" s="6" t="n">
        <v>371.172791184391</v>
      </c>
      <c r="K146" s="6" t="n">
        <v>415.431825035308</v>
      </c>
      <c r="L146" s="6" t="n">
        <v>477.142887250916</v>
      </c>
      <c r="M146" s="6" t="n">
        <v>1451.30285213928</v>
      </c>
      <c r="N146" s="2" t="n">
        <v>1135.15878093297</v>
      </c>
      <c r="O146" s="2" t="n">
        <v>538.770854330301</v>
      </c>
      <c r="P146" s="2" t="n">
        <v>1178.54494250076</v>
      </c>
      <c r="Q146" s="2" t="n">
        <v>802.891237333527</v>
      </c>
      <c r="R146" s="2" t="n">
        <v>1743.39050485485</v>
      </c>
      <c r="S146" s="2" t="n">
        <v>745.503276620844</v>
      </c>
      <c r="T146" s="2" t="n">
        <v>618.817910057892</v>
      </c>
      <c r="U146" s="2" t="n">
        <v>406.229571904977</v>
      </c>
      <c r="V146" s="2" t="n">
        <v>448.539564641563</v>
      </c>
      <c r="W146" s="2" t="n">
        <v>844.65506485137</v>
      </c>
      <c r="X146" s="2" t="n">
        <v>849.366142774009</v>
      </c>
      <c r="Y146" s="2" t="n">
        <v>1051.49664269885</v>
      </c>
      <c r="Z146" s="2" t="n">
        <v>655.605310744036</v>
      </c>
      <c r="AA146" s="5" t="n">
        <v>745.786777469559</v>
      </c>
      <c r="AB146" s="6" t="n">
        <v>580.846530580656</v>
      </c>
      <c r="AC146" s="6" t="n">
        <v>925.844486696557</v>
      </c>
      <c r="AD146" s="6" t="n">
        <v>645.304260061518</v>
      </c>
      <c r="AE146" s="6" t="n">
        <v>910.820396705292</v>
      </c>
      <c r="AF146" s="6" t="n">
        <v>524.169788564642</v>
      </c>
      <c r="AG146" s="6" t="n">
        <v>1614.46807127835</v>
      </c>
      <c r="AH146" s="6" t="n">
        <v>433.497464947716</v>
      </c>
      <c r="AI146" s="6" t="n">
        <v>383.617205560182</v>
      </c>
      <c r="AJ146" s="6" t="n">
        <v>4121.90356388447</v>
      </c>
      <c r="AK146" s="6" t="n">
        <v>502.948304142111</v>
      </c>
      <c r="AL146" s="6" t="n">
        <v>1550.27427168202</v>
      </c>
      <c r="AM146" s="6" t="n">
        <v>322.128478849099</v>
      </c>
      <c r="AN146" s="6" t="n">
        <v>323.195038285002</v>
      </c>
      <c r="AO146" s="6" t="n">
        <v>404.270653011068</v>
      </c>
      <c r="AP146" s="6" t="n">
        <v>454.8362034918</v>
      </c>
      <c r="AQ146" s="6" t="n">
        <v>330.832847623472</v>
      </c>
      <c r="AR146" s="6" t="n">
        <v>398.811421757211</v>
      </c>
      <c r="AS146" s="6" t="n">
        <v>623.515755144756</v>
      </c>
      <c r="AT146" s="6" t="n">
        <v>371.902812750506</v>
      </c>
      <c r="AU146" s="6" t="n">
        <v>256.106879068802</v>
      </c>
      <c r="AV146" s="6" t="n">
        <v>397.23647140897</v>
      </c>
      <c r="AW146" s="6" t="n">
        <v>242.768629788074</v>
      </c>
      <c r="AX146" s="6" t="n">
        <v>315.905411116191</v>
      </c>
      <c r="AY146" s="6" t="n">
        <v>376.816080070681</v>
      </c>
      <c r="AZ146" s="6" t="n">
        <v>487.618889306923</v>
      </c>
      <c r="BA146" s="6" t="n">
        <v>782.66030058724</v>
      </c>
      <c r="BB146" s="6" t="n">
        <v>63.4924565413435</v>
      </c>
      <c r="BC146" s="6" t="n">
        <v>920.009202132125</v>
      </c>
      <c r="BD146" s="6" t="n">
        <v>411.433508397106</v>
      </c>
      <c r="BE146" s="6" t="n">
        <v>577.643340686773</v>
      </c>
      <c r="BF146" s="6" t="n">
        <v>578.643375684668</v>
      </c>
      <c r="BG146" s="6" t="n">
        <v>240.720103578901</v>
      </c>
      <c r="BH146" s="6" t="n">
        <v>644.659278345103</v>
      </c>
      <c r="BI146" s="6" t="n">
        <v>121.186888991841</v>
      </c>
      <c r="BJ146" s="6" t="n">
        <v>196.716179845997</v>
      </c>
      <c r="BK146" s="6" t="n">
        <v>232.101447698151</v>
      </c>
      <c r="BL146" s="6" t="n">
        <v>805.71224980414</v>
      </c>
      <c r="BM146" s="6" t="n">
        <v>668.914269789856</v>
      </c>
      <c r="BN146" s="6" t="n">
        <v>474.203539990248</v>
      </c>
      <c r="BO146" s="6" t="n">
        <v>1606.8004578004</v>
      </c>
      <c r="BP146" s="6" t="n">
        <v>898.914820220858</v>
      </c>
      <c r="BQ146" s="6" t="n">
        <v>951.254010057567</v>
      </c>
      <c r="BR146" s="6" t="n">
        <v>650.162734620537</v>
      </c>
      <c r="BS146" s="6" t="n">
        <v>411.914196718012</v>
      </c>
      <c r="BT146" s="6" t="n">
        <v>432.548884023284</v>
      </c>
      <c r="BU146" s="6" t="n">
        <v>458.256019161483</v>
      </c>
      <c r="BV146" s="6" t="n">
        <v>469.313192033818</v>
      </c>
      <c r="BW146" s="6" t="n">
        <v>505.731638931628</v>
      </c>
      <c r="BX146" s="6" t="n">
        <v>526.423198083612</v>
      </c>
      <c r="BY146" s="6" t="n">
        <v>383.469137605443</v>
      </c>
      <c r="BZ146" s="6" t="n">
        <v>358.219539067244</v>
      </c>
      <c r="CA146" s="6" t="n">
        <v>1793.9761735497</v>
      </c>
      <c r="CB146" s="6" t="n">
        <v>1809.02086753657</v>
      </c>
      <c r="CC146" s="6" t="n">
        <v>773.3744678172</v>
      </c>
      <c r="CD146" s="6" t="n">
        <v>658.238494110055</v>
      </c>
      <c r="CE146" s="6" t="n">
        <v>376.626922016928</v>
      </c>
      <c r="CF146" s="6" t="n">
        <v>505.164838829663</v>
      </c>
      <c r="CG146" s="6" t="n">
        <v>935.307063120957</v>
      </c>
      <c r="CH146" s="6" t="n">
        <v>1519.61073569065</v>
      </c>
      <c r="CI146" s="6" t="n">
        <v>1725.7440557</v>
      </c>
      <c r="CJ146" s="6" t="n">
        <v>406.145728796224</v>
      </c>
      <c r="CK146" s="6" t="n">
        <v>561.594961901367</v>
      </c>
      <c r="CL146" s="6" t="n">
        <v>724.040466120865</v>
      </c>
      <c r="CM146" s="6" t="n">
        <v>1564.46754617356</v>
      </c>
      <c r="CN146" s="6" t="n">
        <v>321.537203913437</v>
      </c>
      <c r="CO146" s="6" t="n">
        <v>1741.38832470065</v>
      </c>
      <c r="CP146" s="6" t="n">
        <v>918.579982821035</v>
      </c>
      <c r="CQ146" s="6" t="n">
        <v>439.553951565217</v>
      </c>
      <c r="CR146" s="6" t="n">
        <v>889.074413564303</v>
      </c>
      <c r="CS146" s="6" t="n">
        <v>377.309639214093</v>
      </c>
      <c r="CT146" s="6" t="n">
        <v>561.090641470792</v>
      </c>
      <c r="CU146" s="6" t="n">
        <v>488.122639140781</v>
      </c>
      <c r="CV146" s="6" t="n">
        <v>654.818608340546</v>
      </c>
      <c r="CW146" s="6" t="n">
        <v>552.383363610172</v>
      </c>
      <c r="CX146" s="6" t="n">
        <v>389.143382089292</v>
      </c>
      <c r="CY146" s="6" t="n">
        <v>408.765183745352</v>
      </c>
      <c r="CZ146" s="6" t="n">
        <v>295.65576763045</v>
      </c>
      <c r="DA146" s="6" t="n">
        <v>270.666988285695</v>
      </c>
      <c r="DB146" s="6" t="n">
        <v>1555.61308732315</v>
      </c>
      <c r="DC146" s="6" t="n">
        <v>1358.17669390291</v>
      </c>
      <c r="DD146" s="6" t="n">
        <v>1194.21007356138</v>
      </c>
      <c r="DE146" s="6" t="n">
        <v>1205.62609450226</v>
      </c>
      <c r="DF146" s="6" t="n">
        <v>847.114409877775</v>
      </c>
      <c r="DG146" s="6" t="n">
        <v>216.625762877485</v>
      </c>
      <c r="DH146" s="6" t="n">
        <v>687.24846629118</v>
      </c>
      <c r="DI146" s="6" t="n">
        <v>576.529048675006</v>
      </c>
      <c r="DJ146" s="6" t="n">
        <v>582.154322109189</v>
      </c>
      <c r="DK146" s="6" t="n">
        <v>1806.32012969275</v>
      </c>
      <c r="DL146" s="6" t="n">
        <v>1556.70964539402</v>
      </c>
      <c r="DM146" s="6" t="n">
        <v>640.923640443208</v>
      </c>
      <c r="DN146" s="6" t="n">
        <v>246.748490817153</v>
      </c>
      <c r="DO146" s="6" t="n">
        <v>521.112627352897</v>
      </c>
      <c r="DP146" s="6" t="n">
        <v>503.411207331388</v>
      </c>
      <c r="DQ146" s="6" t="n">
        <v>887.380545989787</v>
      </c>
      <c r="DS146" s="0" t="s">
        <v>33</v>
      </c>
      <c r="DT146" s="13" t="n">
        <v>54.644</v>
      </c>
      <c r="DU146" s="0" t="n">
        <v>7</v>
      </c>
      <c r="DV146" s="0" t="s">
        <v>33</v>
      </c>
    </row>
    <row r="147" customFormat="false" ht="15" hidden="false" customHeight="false" outlineLevel="0" collapsed="false">
      <c r="A147" s="0" t="s">
        <v>34</v>
      </c>
      <c r="B147" s="6" t="n">
        <v>1629.47453960217</v>
      </c>
      <c r="C147" s="6" t="n">
        <v>392.473596964176</v>
      </c>
      <c r="D147" s="6" t="n">
        <v>934.703549621839</v>
      </c>
      <c r="E147" s="6" t="n">
        <v>2123.46651735033</v>
      </c>
      <c r="F147" s="6" t="n">
        <v>2136.74008532992</v>
      </c>
      <c r="G147" s="6" t="n">
        <v>1146.78816192208</v>
      </c>
      <c r="H147" s="6" t="n">
        <v>977.475438079789</v>
      </c>
      <c r="I147" s="6" t="n">
        <v>0</v>
      </c>
      <c r="J147" s="6" t="n">
        <v>877.627222739966</v>
      </c>
      <c r="K147" s="6" t="n">
        <v>603.988301487512</v>
      </c>
      <c r="L147" s="6" t="n">
        <v>1450.8393423435</v>
      </c>
      <c r="M147" s="6" t="n">
        <v>2133.68936328194</v>
      </c>
      <c r="N147" s="2" t="n">
        <v>158.823684309705</v>
      </c>
      <c r="O147" s="2" t="n">
        <v>500.379606691864</v>
      </c>
      <c r="P147" s="2" t="n">
        <v>1956.53839827935</v>
      </c>
      <c r="Q147" s="2" t="n">
        <v>270.344159266033</v>
      </c>
      <c r="R147" s="2" t="n">
        <v>2547.87981484686</v>
      </c>
      <c r="S147" s="2" t="n">
        <v>972.201406769677</v>
      </c>
      <c r="T147" s="2" t="n">
        <v>570.611684257683</v>
      </c>
      <c r="U147" s="2" t="n">
        <v>577.412109318646</v>
      </c>
      <c r="V147" s="2" t="n">
        <v>669.017564072531</v>
      </c>
      <c r="W147" s="2" t="n">
        <v>1633.54292234221</v>
      </c>
      <c r="X147" s="2" t="n">
        <v>1618.58259480489</v>
      </c>
      <c r="Y147" s="2" t="n">
        <v>74.1245356929719</v>
      </c>
      <c r="Z147" s="2" t="n">
        <v>459.133297323612</v>
      </c>
      <c r="AA147" s="5" t="n">
        <v>440.272761223155</v>
      </c>
      <c r="AB147" s="6" t="n">
        <v>501.911530457298</v>
      </c>
      <c r="AC147" s="6" t="n">
        <v>1140.74783402505</v>
      </c>
      <c r="AD147" s="6" t="n">
        <v>936.976260935259</v>
      </c>
      <c r="AE147" s="6" t="n">
        <v>1107.98539180771</v>
      </c>
      <c r="AF147" s="6" t="n">
        <v>951.001932361784</v>
      </c>
      <c r="AG147" s="6" t="n">
        <v>2447.08017764698</v>
      </c>
      <c r="AH147" s="6" t="n">
        <v>726.396906049958</v>
      </c>
      <c r="AI147" s="6" t="n">
        <v>775.410812502556</v>
      </c>
      <c r="AJ147" s="6" t="n">
        <v>4952.3214974489</v>
      </c>
      <c r="AK147" s="6" t="n">
        <v>1440.93291568958</v>
      </c>
      <c r="AL147" s="6" t="n">
        <v>2141.88302672176</v>
      </c>
      <c r="AM147" s="6" t="n">
        <v>751.548730960123</v>
      </c>
      <c r="AN147" s="6" t="n">
        <v>678.777288998198</v>
      </c>
      <c r="AO147" s="6" t="n">
        <v>908.381156584896</v>
      </c>
      <c r="AP147" s="6" t="n">
        <v>1013.50066614558</v>
      </c>
      <c r="AQ147" s="6" t="n">
        <v>1133.0123679591</v>
      </c>
      <c r="AR147" s="6" t="n">
        <v>1198.6316222726</v>
      </c>
      <c r="AS147" s="6" t="n">
        <v>381.957530488966</v>
      </c>
      <c r="AT147" s="6" t="n">
        <v>606.107973299411</v>
      </c>
      <c r="AU147" s="6" t="n">
        <v>1196.24821822982</v>
      </c>
      <c r="AV147" s="6" t="n">
        <v>1269.16244092125</v>
      </c>
      <c r="AW147" s="6" t="n">
        <v>1168.28530257873</v>
      </c>
      <c r="AX147" s="6" t="n">
        <v>662.942099160595</v>
      </c>
      <c r="AY147" s="6" t="n">
        <v>1222.36726079629</v>
      </c>
      <c r="AZ147" s="6" t="n">
        <v>492.464641906775</v>
      </c>
      <c r="BA147" s="6" t="n">
        <v>228.489259072526</v>
      </c>
      <c r="BB147" s="6" t="n">
        <v>968.659403699922</v>
      </c>
      <c r="BC147" s="6" t="n">
        <v>1124.62461815018</v>
      </c>
      <c r="BD147" s="6" t="n">
        <v>580.612826354013</v>
      </c>
      <c r="BE147" s="6" t="n">
        <v>507.256994869553</v>
      </c>
      <c r="BF147" s="6" t="n">
        <v>547.228881557451</v>
      </c>
      <c r="BG147" s="6" t="n">
        <v>770.088021799958</v>
      </c>
      <c r="BH147" s="6" t="n">
        <v>998.653861590221</v>
      </c>
      <c r="BI147" s="6" t="n">
        <v>976.20770112012</v>
      </c>
      <c r="BJ147" s="6" t="n">
        <v>978.853959982267</v>
      </c>
      <c r="BK147" s="6" t="n">
        <v>982.676805846573</v>
      </c>
      <c r="BL147" s="6" t="n">
        <v>213.495699333899</v>
      </c>
      <c r="BM147" s="6" t="n">
        <v>463.453032492438</v>
      </c>
      <c r="BN147" s="6" t="n">
        <v>1181.22609063331</v>
      </c>
      <c r="BO147" s="6" t="n">
        <v>2385.28951527347</v>
      </c>
      <c r="BP147" s="6" t="n">
        <v>1814.30696382847</v>
      </c>
      <c r="BQ147" s="6" t="n">
        <v>1905.3101249958</v>
      </c>
      <c r="BR147" s="6" t="n">
        <v>467.465474940268</v>
      </c>
      <c r="BS147" s="6" t="n">
        <v>1388.78720958076</v>
      </c>
      <c r="BT147" s="6" t="n">
        <v>764.652283907433</v>
      </c>
      <c r="BU147" s="6" t="n">
        <v>708.711386041388</v>
      </c>
      <c r="BV147" s="6" t="n">
        <v>634.342032365981</v>
      </c>
      <c r="BW147" s="6" t="n">
        <v>483.713648455435</v>
      </c>
      <c r="BX147" s="6" t="n">
        <v>451.483135024367</v>
      </c>
      <c r="BY147" s="6" t="n">
        <v>1337.88519924818</v>
      </c>
      <c r="BZ147" s="6" t="n">
        <v>1292.32313736964</v>
      </c>
      <c r="CA147" s="6" t="n">
        <v>2462.21102712035</v>
      </c>
      <c r="CB147" s="6" t="n">
        <v>2464.71017368576</v>
      </c>
      <c r="CC147" s="6" t="n">
        <v>206.499765531883</v>
      </c>
      <c r="CD147" s="6" t="n">
        <v>324.174839803443</v>
      </c>
      <c r="CE147" s="6" t="n">
        <v>678.98050726425</v>
      </c>
      <c r="CF147" s="6" t="n">
        <v>1443.9493987755</v>
      </c>
      <c r="CG147" s="6" t="n">
        <v>65.847361569181</v>
      </c>
      <c r="CH147" s="6" t="n">
        <v>2425.31758447197</v>
      </c>
      <c r="CI147" s="6" t="n">
        <v>2541.70242340016</v>
      </c>
      <c r="CJ147" s="6" t="n">
        <v>1383.58089494043</v>
      </c>
      <c r="CK147" s="6" t="n">
        <v>640.860826419838</v>
      </c>
      <c r="CL147" s="6" t="n">
        <v>1044.64544117575</v>
      </c>
      <c r="CM147" s="6" t="n">
        <v>2448.47155044152</v>
      </c>
      <c r="CN147" s="6" t="n">
        <v>1098.96569220354</v>
      </c>
      <c r="CO147" s="6" t="n">
        <v>2554.195336562</v>
      </c>
      <c r="CP147" s="6" t="n">
        <v>159.138304891748</v>
      </c>
      <c r="CQ147" s="6" t="n">
        <v>1417.01892076974</v>
      </c>
      <c r="CR147" s="6" t="n">
        <v>120.558078072588</v>
      </c>
      <c r="CS147" s="6" t="n">
        <v>654.817663672996</v>
      </c>
      <c r="CT147" s="6" t="n">
        <v>1529.06744402304</v>
      </c>
      <c r="CU147" s="6" t="n">
        <v>1449.14476477008</v>
      </c>
      <c r="CV147" s="6" t="n">
        <v>1613.66492086613</v>
      </c>
      <c r="CW147" s="6" t="n">
        <v>499.217862051133</v>
      </c>
      <c r="CX147" s="6" t="n">
        <v>936.926169993236</v>
      </c>
      <c r="CY147" s="6" t="n">
        <v>1197.52344755607</v>
      </c>
      <c r="CZ147" s="6" t="n">
        <v>1234.24591366381</v>
      </c>
      <c r="DA147" s="6" t="n">
        <v>890.066912140778</v>
      </c>
      <c r="DB147" s="6" t="n">
        <v>2437.94958345332</v>
      </c>
      <c r="DC147" s="6" t="n">
        <v>2221.51137545468</v>
      </c>
      <c r="DD147" s="6" t="n">
        <v>1957.9352191717</v>
      </c>
      <c r="DE147" s="6" t="n">
        <v>1940.56448243048</v>
      </c>
      <c r="DF147" s="6" t="n">
        <v>1814.82698646573</v>
      </c>
      <c r="DG147" s="6" t="n">
        <v>779.95442181033</v>
      </c>
      <c r="DH147" s="6" t="n">
        <v>335.040473716733</v>
      </c>
      <c r="DI147" s="6" t="n">
        <v>449.191511962846</v>
      </c>
      <c r="DJ147" s="6" t="n">
        <v>496.555566406344</v>
      </c>
      <c r="DK147" s="6" t="n">
        <v>2380.71630153015</v>
      </c>
      <c r="DL147" s="6" t="n">
        <v>2148.59420065667</v>
      </c>
      <c r="DM147" s="6" t="n">
        <v>336.68637540392</v>
      </c>
      <c r="DN147" s="6" t="n">
        <v>734.14985233936</v>
      </c>
      <c r="DO147" s="6" t="n">
        <v>601.795020934895</v>
      </c>
      <c r="DP147" s="6" t="n">
        <v>797.377936212796</v>
      </c>
      <c r="DQ147" s="6" t="n">
        <v>1630.0390743244</v>
      </c>
      <c r="DS147" s="0" t="s">
        <v>34</v>
      </c>
      <c r="DT147" s="13" t="n">
        <v>55.418</v>
      </c>
      <c r="DU147" s="0" t="n">
        <v>8</v>
      </c>
      <c r="DV147" s="0" t="s">
        <v>34</v>
      </c>
    </row>
    <row r="148" customFormat="false" ht="15" hidden="false" customHeight="false" outlineLevel="0" collapsed="false">
      <c r="A148" s="0" t="s">
        <v>35</v>
      </c>
      <c r="B148" s="6" t="n">
        <v>1168.23484330792</v>
      </c>
      <c r="C148" s="6" t="n">
        <v>625.065196246636</v>
      </c>
      <c r="D148" s="6" t="n">
        <v>126.813775253989</v>
      </c>
      <c r="E148" s="6" t="n">
        <v>1481.70803799668</v>
      </c>
      <c r="F148" s="6" t="n">
        <v>1529.06539226577</v>
      </c>
      <c r="G148" s="6" t="n">
        <v>550.388014656492</v>
      </c>
      <c r="H148" s="6" t="n">
        <v>371.172791184391</v>
      </c>
      <c r="I148" s="6" t="n">
        <v>877.627222739966</v>
      </c>
      <c r="J148" s="6" t="n">
        <v>0</v>
      </c>
      <c r="K148" s="6" t="n">
        <v>526.068250742001</v>
      </c>
      <c r="L148" s="6" t="n">
        <v>686.441060086564</v>
      </c>
      <c r="M148" s="6" t="n">
        <v>1820.71837843301</v>
      </c>
      <c r="N148" s="2" t="n">
        <v>1031.80811815949</v>
      </c>
      <c r="O148" s="2" t="n">
        <v>614.976898974656</v>
      </c>
      <c r="P148" s="2" t="n">
        <v>1540.74665941016</v>
      </c>
      <c r="Q148" s="2" t="n">
        <v>805.698930340657</v>
      </c>
      <c r="R148" s="2" t="n">
        <v>2092.68655094362</v>
      </c>
      <c r="S148" s="2" t="n">
        <v>375.934031192689</v>
      </c>
      <c r="T148" s="2" t="n">
        <v>759.327498016816</v>
      </c>
      <c r="U148" s="2" t="n">
        <v>454.375819665361</v>
      </c>
      <c r="V148" s="2" t="n">
        <v>208.979835556717</v>
      </c>
      <c r="W148" s="2" t="n">
        <v>1210.67471599083</v>
      </c>
      <c r="X148" s="2" t="n">
        <v>1217.48205509478</v>
      </c>
      <c r="Y148" s="2" t="n">
        <v>947.890465375654</v>
      </c>
      <c r="Z148" s="2" t="n">
        <v>440.788645721456</v>
      </c>
      <c r="AA148" s="5" t="n">
        <v>508.477329304731</v>
      </c>
      <c r="AB148" s="6" t="n">
        <v>674.572744536131</v>
      </c>
      <c r="AC148" s="6" t="n">
        <v>564.601686679802</v>
      </c>
      <c r="AD148" s="6" t="n">
        <v>275.783039623933</v>
      </c>
      <c r="AE148" s="6" t="n">
        <v>546.450794301443</v>
      </c>
      <c r="AF148" s="6" t="n">
        <v>164.837695379509</v>
      </c>
      <c r="AG148" s="6" t="n">
        <v>1957.64138918895</v>
      </c>
      <c r="AH148" s="6" t="n">
        <v>153.578972626848</v>
      </c>
      <c r="AI148" s="6" t="n">
        <v>102.697740447247</v>
      </c>
      <c r="AJ148" s="6" t="n">
        <v>4445.50264638089</v>
      </c>
      <c r="AK148" s="6" t="n">
        <v>615.767731561176</v>
      </c>
      <c r="AL148" s="6" t="n">
        <v>1921.34922783518</v>
      </c>
      <c r="AM148" s="6" t="n">
        <v>540.009395408106</v>
      </c>
      <c r="AN148" s="6" t="n">
        <v>458.149922255057</v>
      </c>
      <c r="AO148" s="6" t="n">
        <v>708.82031938074</v>
      </c>
      <c r="AP148" s="6" t="n">
        <v>788.682541957065</v>
      </c>
      <c r="AQ148" s="6" t="n">
        <v>700.954984149471</v>
      </c>
      <c r="AR148" s="6" t="n">
        <v>769.908542536411</v>
      </c>
      <c r="AS148" s="6" t="n">
        <v>633.161805200636</v>
      </c>
      <c r="AT148" s="6" t="n">
        <v>378.610829936015</v>
      </c>
      <c r="AU148" s="6" t="n">
        <v>417.5787341491</v>
      </c>
      <c r="AV148" s="6" t="n">
        <v>420.050727045917</v>
      </c>
      <c r="AW148" s="6" t="n">
        <v>382.982168853171</v>
      </c>
      <c r="AX148" s="6" t="n">
        <v>387.479920078257</v>
      </c>
      <c r="AY148" s="6" t="n">
        <v>367.993084755813</v>
      </c>
      <c r="AZ148" s="6" t="n">
        <v>437.657972523641</v>
      </c>
      <c r="BA148" s="6" t="n">
        <v>650.509742354515</v>
      </c>
      <c r="BB148" s="6" t="n">
        <v>310.795069178592</v>
      </c>
      <c r="BC148" s="6" t="n">
        <v>557.042875139573</v>
      </c>
      <c r="BD148" s="6" t="n">
        <v>479.780897987171</v>
      </c>
      <c r="BE148" s="6" t="n">
        <v>674.264845521349</v>
      </c>
      <c r="BF148" s="6" t="n">
        <v>701.766369055171</v>
      </c>
      <c r="BG148" s="6" t="n">
        <v>230.043184949431</v>
      </c>
      <c r="BH148" s="6" t="n">
        <v>949.803316110784</v>
      </c>
      <c r="BI148" s="6" t="n">
        <v>262.919250283288</v>
      </c>
      <c r="BJ148" s="6" t="n">
        <v>200.250732023802</v>
      </c>
      <c r="BK148" s="6" t="n">
        <v>581.652984754676</v>
      </c>
      <c r="BL148" s="6" t="n">
        <v>668.51638306087</v>
      </c>
      <c r="BM148" s="6" t="n">
        <v>445.293018087253</v>
      </c>
      <c r="BN148" s="6" t="n">
        <v>840.369429758285</v>
      </c>
      <c r="BO148" s="6" t="n">
        <v>1963.42249189527</v>
      </c>
      <c r="BP148" s="6" t="n">
        <v>1222.84182938403</v>
      </c>
      <c r="BQ148" s="6" t="n">
        <v>1237.42701201838</v>
      </c>
      <c r="BR148" s="6" t="n">
        <v>432.721532985264</v>
      </c>
      <c r="BS148" s="6" t="n">
        <v>677.901656587971</v>
      </c>
      <c r="BT148" s="6" t="n">
        <v>669.499022771061</v>
      </c>
      <c r="BU148" s="6" t="n">
        <v>664.898734285703</v>
      </c>
      <c r="BV148" s="6" t="n">
        <v>629.812929985738</v>
      </c>
      <c r="BW148" s="6" t="n">
        <v>529.324947585035</v>
      </c>
      <c r="BX148" s="6" t="n">
        <v>501.236671552339</v>
      </c>
      <c r="BY148" s="6" t="n">
        <v>708.229321882532</v>
      </c>
      <c r="BZ148" s="6" t="n">
        <v>703.25346305602</v>
      </c>
      <c r="CA148" s="6" t="n">
        <v>2162.64071982021</v>
      </c>
      <c r="CB148" s="6" t="n">
        <v>2178.37469570733</v>
      </c>
      <c r="CC148" s="6" t="n">
        <v>706.789513387761</v>
      </c>
      <c r="CD148" s="6" t="n">
        <v>620.887753939396</v>
      </c>
      <c r="CE148" s="6" t="n">
        <v>546.941676115649</v>
      </c>
      <c r="CF148" s="6" t="n">
        <v>619.265793338343</v>
      </c>
      <c r="CG148" s="6" t="n">
        <v>819.083205921254</v>
      </c>
      <c r="CH148" s="6" t="n">
        <v>1832.35570991021</v>
      </c>
      <c r="CI148" s="6" t="n">
        <v>2072.25536138231</v>
      </c>
      <c r="CJ148" s="6" t="n">
        <v>656.556490325277</v>
      </c>
      <c r="CK148" s="6" t="n">
        <v>274.905969381642</v>
      </c>
      <c r="CL148" s="6" t="n">
        <v>365.85388595866</v>
      </c>
      <c r="CM148" s="6" t="n">
        <v>1888.35949526696</v>
      </c>
      <c r="CN148" s="6" t="n">
        <v>241.87636922087</v>
      </c>
      <c r="CO148" s="6" t="n">
        <v>2088.55788862904</v>
      </c>
      <c r="CP148" s="6" t="n">
        <v>881.853103692369</v>
      </c>
      <c r="CQ148" s="6" t="n">
        <v>690.776141620407</v>
      </c>
      <c r="CR148" s="6" t="n">
        <v>763.843077944506</v>
      </c>
      <c r="CS148" s="6" t="n">
        <v>248.15951034929</v>
      </c>
      <c r="CT148" s="6" t="n">
        <v>738.874538773869</v>
      </c>
      <c r="CU148" s="6" t="n">
        <v>652.912236733479</v>
      </c>
      <c r="CV148" s="6" t="n">
        <v>949.903271360009</v>
      </c>
      <c r="CW148" s="6" t="n">
        <v>634.044702356557</v>
      </c>
      <c r="CX148" s="6" t="n">
        <v>61.7657715634613</v>
      </c>
      <c r="CY148" s="6" t="n">
        <v>327.275104635738</v>
      </c>
      <c r="CZ148" s="6" t="n">
        <v>644.20549394883</v>
      </c>
      <c r="DA148" s="6" t="n">
        <v>100.510220051205</v>
      </c>
      <c r="DB148" s="6" t="n">
        <v>1880.47934393433</v>
      </c>
      <c r="DC148" s="6" t="n">
        <v>1695.07269803574</v>
      </c>
      <c r="DD148" s="6" t="n">
        <v>1558.27927942816</v>
      </c>
      <c r="DE148" s="6" t="n">
        <v>1572.8588977956</v>
      </c>
      <c r="DF148" s="6" t="n">
        <v>1114.1696359792</v>
      </c>
      <c r="DG148" s="6" t="n">
        <v>256.052521319022</v>
      </c>
      <c r="DH148" s="6" t="n">
        <v>543.005152697943</v>
      </c>
      <c r="DI148" s="6" t="n">
        <v>429.167573654284</v>
      </c>
      <c r="DJ148" s="6" t="n">
        <v>385.219689619783</v>
      </c>
      <c r="DK148" s="6" t="n">
        <v>2177.44560562471</v>
      </c>
      <c r="DL148" s="6" t="n">
        <v>1927.79489982637</v>
      </c>
      <c r="DM148" s="6" t="n">
        <v>576.312632536335</v>
      </c>
      <c r="DN148" s="6" t="n">
        <v>307.772331916553</v>
      </c>
      <c r="DO148" s="6" t="n">
        <v>669.229322377489</v>
      </c>
      <c r="DP148" s="6" t="n">
        <v>753.893641550621</v>
      </c>
      <c r="DQ148" s="6" t="n">
        <v>1257.09969887572</v>
      </c>
      <c r="DS148" s="0" t="s">
        <v>35</v>
      </c>
      <c r="DT148" s="13" t="n">
        <v>82.713</v>
      </c>
      <c r="DU148" s="0" t="n">
        <v>9</v>
      </c>
      <c r="DV148" s="0" t="s">
        <v>35</v>
      </c>
    </row>
    <row r="149" customFormat="false" ht="15" hidden="false" customHeight="false" outlineLevel="0" collapsed="false">
      <c r="A149" s="0" t="s">
        <v>36</v>
      </c>
      <c r="B149" s="6" t="n">
        <v>1035.4819029932</v>
      </c>
      <c r="C149" s="6" t="n">
        <v>213.286195418316</v>
      </c>
      <c r="D149" s="6" t="n">
        <v>498.441061468328</v>
      </c>
      <c r="E149" s="6" t="n">
        <v>1519.69464230589</v>
      </c>
      <c r="F149" s="6" t="n">
        <v>1533.03303156616</v>
      </c>
      <c r="G149" s="6" t="n">
        <v>555.387467998637</v>
      </c>
      <c r="H149" s="6" t="n">
        <v>415.431825035308</v>
      </c>
      <c r="I149" s="6" t="n">
        <v>603.988301487512</v>
      </c>
      <c r="J149" s="6" t="n">
        <v>526.068250742001</v>
      </c>
      <c r="K149" s="6" t="n">
        <v>0</v>
      </c>
      <c r="L149" s="6" t="n">
        <v>888.229899911473</v>
      </c>
      <c r="M149" s="6" t="n">
        <v>1590.54381861742</v>
      </c>
      <c r="N149" s="2" t="n">
        <v>754.336284674281</v>
      </c>
      <c r="O149" s="2" t="n">
        <v>123.549946875565</v>
      </c>
      <c r="P149" s="2" t="n">
        <v>1378.72872238667</v>
      </c>
      <c r="Q149" s="2" t="n">
        <v>393.047875971024</v>
      </c>
      <c r="R149" s="2" t="n">
        <v>1969.16252884658</v>
      </c>
      <c r="S149" s="2" t="n">
        <v>837.063224884922</v>
      </c>
      <c r="T149" s="2" t="n">
        <v>234.641118440424</v>
      </c>
      <c r="U149" s="2" t="n">
        <v>88.9127256477842</v>
      </c>
      <c r="V149" s="2" t="n">
        <v>407.80301124301</v>
      </c>
      <c r="W149" s="2" t="n">
        <v>1046.74157319079</v>
      </c>
      <c r="X149" s="2" t="n">
        <v>1036.14014322394</v>
      </c>
      <c r="Y149" s="2" t="n">
        <v>675.280635749676</v>
      </c>
      <c r="Z149" s="2" t="n">
        <v>456.812126917207</v>
      </c>
      <c r="AA149" s="5" t="n">
        <v>542.33161358149</v>
      </c>
      <c r="AB149" s="6" t="n">
        <v>168.28785878639</v>
      </c>
      <c r="AC149" s="6" t="n">
        <v>1040.61323987847</v>
      </c>
      <c r="AD149" s="6" t="n">
        <v>750.280415531364</v>
      </c>
      <c r="AE149" s="6" t="n">
        <v>1014.94158233316</v>
      </c>
      <c r="AF149" s="6" t="n">
        <v>678.402919780429</v>
      </c>
      <c r="AG149" s="6" t="n">
        <v>1859.74054739019</v>
      </c>
      <c r="AH149" s="6" t="n">
        <v>447.31293362556</v>
      </c>
      <c r="AI149" s="6" t="n">
        <v>448.740577139</v>
      </c>
      <c r="AJ149" s="6" t="n">
        <v>4375.08982540768</v>
      </c>
      <c r="AK149" s="6" t="n">
        <v>916.251347458537</v>
      </c>
      <c r="AL149" s="6" t="n">
        <v>1634.85782691823</v>
      </c>
      <c r="AM149" s="6" t="n">
        <v>149.112484079029</v>
      </c>
      <c r="AN149" s="6" t="n">
        <v>92.7379821466947</v>
      </c>
      <c r="AO149" s="6" t="n">
        <v>335.251448813703</v>
      </c>
      <c r="AP149" s="6" t="n">
        <v>445.305465860354</v>
      </c>
      <c r="AQ149" s="6" t="n">
        <v>530.191991900794</v>
      </c>
      <c r="AR149" s="6" t="n">
        <v>597.813649222034</v>
      </c>
      <c r="AS149" s="6" t="n">
        <v>224.264989403527</v>
      </c>
      <c r="AT149" s="6" t="n">
        <v>159.193696710748</v>
      </c>
      <c r="AU149" s="6" t="n">
        <v>666.196014123981</v>
      </c>
      <c r="AV149" s="6" t="n">
        <v>785.071186200076</v>
      </c>
      <c r="AW149" s="6" t="n">
        <v>646.690169937019</v>
      </c>
      <c r="AX149" s="6" t="n">
        <v>140.075554480834</v>
      </c>
      <c r="AY149" s="6" t="n">
        <v>750.943056184426</v>
      </c>
      <c r="AZ149" s="6" t="n">
        <v>202.334236837378</v>
      </c>
      <c r="BA149" s="6" t="n">
        <v>458.557536561379</v>
      </c>
      <c r="BB149" s="6" t="n">
        <v>431.29365919849</v>
      </c>
      <c r="BC149" s="6" t="n">
        <v>1029.00860362007</v>
      </c>
      <c r="BD149" s="6" t="n">
        <v>60.0213297662934</v>
      </c>
      <c r="BE149" s="6" t="n">
        <v>165.840482990343</v>
      </c>
      <c r="BF149" s="6" t="n">
        <v>180.156787633931</v>
      </c>
      <c r="BG149" s="6" t="n">
        <v>305.984193440254</v>
      </c>
      <c r="BH149" s="6" t="n">
        <v>514.980865519883</v>
      </c>
      <c r="BI149" s="6" t="n">
        <v>463.631733014911</v>
      </c>
      <c r="BJ149" s="6" t="n">
        <v>502.935329022606</v>
      </c>
      <c r="BK149" s="6" t="n">
        <v>378.689199954032</v>
      </c>
      <c r="BL149" s="6" t="n">
        <v>481.640174863405</v>
      </c>
      <c r="BM149" s="6" t="n">
        <v>475.126956784785</v>
      </c>
      <c r="BN149" s="6" t="n">
        <v>593.979153001169</v>
      </c>
      <c r="BO149" s="6" t="n">
        <v>1813.00200339342</v>
      </c>
      <c r="BP149" s="6" t="n">
        <v>1210.39376528258</v>
      </c>
      <c r="BQ149" s="6" t="n">
        <v>1304.20552927117</v>
      </c>
      <c r="BR149" s="6" t="n">
        <v>456.677434426415</v>
      </c>
      <c r="BS149" s="6" t="n">
        <v>809.578575495044</v>
      </c>
      <c r="BT149" s="6" t="n">
        <v>211.484356508089</v>
      </c>
      <c r="BU149" s="6" t="n">
        <v>174.208206906654</v>
      </c>
      <c r="BV149" s="6" t="n">
        <v>110.944101356619</v>
      </c>
      <c r="BW149" s="6" t="n">
        <v>127.536924452504</v>
      </c>
      <c r="BX149" s="6" t="n">
        <v>186.51349011023</v>
      </c>
      <c r="BY149" s="6" t="n">
        <v>741.974896138538</v>
      </c>
      <c r="BZ149" s="6" t="n">
        <v>692.308947261856</v>
      </c>
      <c r="CA149" s="6" t="n">
        <v>1930.22218464416</v>
      </c>
      <c r="CB149" s="6" t="n">
        <v>1937.74349003513</v>
      </c>
      <c r="CC149" s="6" t="n">
        <v>399.141069216699</v>
      </c>
      <c r="CD149" s="6" t="n">
        <v>282.952701837258</v>
      </c>
      <c r="CE149" s="6" t="n">
        <v>80.5349696635871</v>
      </c>
      <c r="CF149" s="6" t="n">
        <v>918.638207575989</v>
      </c>
      <c r="CG149" s="6" t="n">
        <v>576.410259802097</v>
      </c>
      <c r="CH149" s="6" t="n">
        <v>1823.22277129154</v>
      </c>
      <c r="CI149" s="6" t="n">
        <v>1959.59372649128</v>
      </c>
      <c r="CJ149" s="6" t="n">
        <v>810.135246901673</v>
      </c>
      <c r="CK149" s="6" t="n">
        <v>494.698933633712</v>
      </c>
      <c r="CL149" s="6" t="n">
        <v>861.823918778034</v>
      </c>
      <c r="CM149" s="6" t="n">
        <v>1849.70578798916</v>
      </c>
      <c r="CN149" s="6" t="n">
        <v>651.871635423172</v>
      </c>
      <c r="CO149" s="6" t="n">
        <v>1973.08566435915</v>
      </c>
      <c r="CP149" s="6" t="n">
        <v>516.87550452675</v>
      </c>
      <c r="CQ149" s="6" t="n">
        <v>841.240517534777</v>
      </c>
      <c r="CR149" s="6" t="n">
        <v>542.109658309254</v>
      </c>
      <c r="CS149" s="6" t="n">
        <v>305.418201874398</v>
      </c>
      <c r="CT149" s="6" t="n">
        <v>974.777615891312</v>
      </c>
      <c r="CU149" s="6" t="n">
        <v>903.427876716645</v>
      </c>
      <c r="CV149" s="6" t="n">
        <v>1015.70246108689</v>
      </c>
      <c r="CW149" s="6" t="n">
        <v>137.032530501583</v>
      </c>
      <c r="CX149" s="6" t="n">
        <v>582.307026806985</v>
      </c>
      <c r="CY149" s="6" t="n">
        <v>756.312057420927</v>
      </c>
      <c r="CZ149" s="6" t="n">
        <v>636.460423717271</v>
      </c>
      <c r="DA149" s="6" t="n">
        <v>469.864290647732</v>
      </c>
      <c r="DB149" s="6" t="n">
        <v>1839.44301682791</v>
      </c>
      <c r="DC149" s="6" t="n">
        <v>1625.59042647467</v>
      </c>
      <c r="DD149" s="6" t="n">
        <v>1384.26119725696</v>
      </c>
      <c r="DE149" s="6" t="n">
        <v>1375.3793219452</v>
      </c>
      <c r="DF149" s="6" t="n">
        <v>1219.53689568528</v>
      </c>
      <c r="DG149" s="6" t="n">
        <v>291.29805637102</v>
      </c>
      <c r="DH149" s="6" t="n">
        <v>399.393914350432</v>
      </c>
      <c r="DI149" s="6" t="n">
        <v>339.696139962424</v>
      </c>
      <c r="DJ149" s="6" t="n">
        <v>397.757536315246</v>
      </c>
      <c r="DK149" s="6" t="n">
        <v>1886.37667064188</v>
      </c>
      <c r="DL149" s="6" t="n">
        <v>1641.61667774122</v>
      </c>
      <c r="DM149" s="6" t="n">
        <v>291.969114745099</v>
      </c>
      <c r="DN149" s="6" t="n">
        <v>230.238080960559</v>
      </c>
      <c r="DO149" s="6" t="n">
        <v>143.467679947378</v>
      </c>
      <c r="DP149" s="6" t="n">
        <v>285.05943112921</v>
      </c>
      <c r="DQ149" s="6" t="n">
        <v>1054.90321865775</v>
      </c>
      <c r="DS149" s="0" t="s">
        <v>36</v>
      </c>
      <c r="DT149" s="13" t="n">
        <v>59.243</v>
      </c>
      <c r="DU149" s="0" t="n">
        <v>10</v>
      </c>
      <c r="DV149" s="0" t="s">
        <v>36</v>
      </c>
    </row>
    <row r="150" customFormat="false" ht="15" hidden="false" customHeight="false" outlineLevel="0" collapsed="false">
      <c r="A150" s="0" t="s">
        <v>37</v>
      </c>
      <c r="B150" s="6" t="n">
        <v>673.652464958404</v>
      </c>
      <c r="C150" s="6" t="n">
        <v>1089.48663896937</v>
      </c>
      <c r="D150" s="6" t="n">
        <v>571.700371925203</v>
      </c>
      <c r="E150" s="6" t="n">
        <v>810.494597608356</v>
      </c>
      <c r="F150" s="6" t="n">
        <v>870.814215680163</v>
      </c>
      <c r="G150" s="6" t="n">
        <v>356.79634247855</v>
      </c>
      <c r="H150" s="6" t="n">
        <v>477.142887250916</v>
      </c>
      <c r="I150" s="6" t="n">
        <v>1450.8393423435</v>
      </c>
      <c r="J150" s="6" t="n">
        <v>686.441060086564</v>
      </c>
      <c r="K150" s="6" t="n">
        <v>888.229899911473</v>
      </c>
      <c r="L150" s="6" t="n">
        <v>0</v>
      </c>
      <c r="M150" s="6" t="n">
        <v>1329.9949862946</v>
      </c>
      <c r="N150" s="2" t="n">
        <v>1609.22617140401</v>
      </c>
      <c r="O150" s="2" t="n">
        <v>1011.69418078618</v>
      </c>
      <c r="P150" s="2" t="n">
        <v>1008.91703816635</v>
      </c>
      <c r="Q150" s="2" t="n">
        <v>1279.00361648731</v>
      </c>
      <c r="R150" s="2" t="n">
        <v>1486.48571744203</v>
      </c>
      <c r="S150" s="2" t="n">
        <v>974.281407522029</v>
      </c>
      <c r="T150" s="2" t="n">
        <v>1071.07332210381</v>
      </c>
      <c r="U150" s="2" t="n">
        <v>883.334352271102</v>
      </c>
      <c r="V150" s="2" t="n">
        <v>855.151632399791</v>
      </c>
      <c r="W150" s="2" t="n">
        <v>740.882596297063</v>
      </c>
      <c r="X150" s="2" t="n">
        <v>766.543543716355</v>
      </c>
      <c r="Y150" s="2" t="n">
        <v>1524.96341223427</v>
      </c>
      <c r="Z150" s="2" t="n">
        <v>1088.32497956727</v>
      </c>
      <c r="AA150" s="5" t="n">
        <v>1170.93908193642</v>
      </c>
      <c r="AB150" s="6" t="n">
        <v>1049.04953681286</v>
      </c>
      <c r="AC150" s="6" t="n">
        <v>1090.99638032099</v>
      </c>
      <c r="AD150" s="6" t="n">
        <v>889.11080613957</v>
      </c>
      <c r="AE150" s="6" t="n">
        <v>1090.32588757262</v>
      </c>
      <c r="AF150" s="6" t="n">
        <v>763.906126061317</v>
      </c>
      <c r="AG150" s="6" t="n">
        <v>1339.4524415906</v>
      </c>
      <c r="AH150" s="6" t="n">
        <v>817.179385709673</v>
      </c>
      <c r="AI150" s="6" t="n">
        <v>757.527217577099</v>
      </c>
      <c r="AJ150" s="6" t="n">
        <v>3778.45820918042</v>
      </c>
      <c r="AK150" s="6" t="n">
        <v>164.491256201893</v>
      </c>
      <c r="AL150" s="6" t="n">
        <v>1487.23597342476</v>
      </c>
      <c r="AM150" s="6" t="n">
        <v>773.627696559068</v>
      </c>
      <c r="AN150" s="6" t="n">
        <v>797.508183364013</v>
      </c>
      <c r="AO150" s="6" t="n">
        <v>765.139791589456</v>
      </c>
      <c r="AP150" s="6" t="n">
        <v>749.791808115666</v>
      </c>
      <c r="AQ150" s="6" t="n">
        <v>524.651694271705</v>
      </c>
      <c r="AR150" s="6" t="n">
        <v>530.960672943812</v>
      </c>
      <c r="AS150" s="6" t="n">
        <v>1100.51500415573</v>
      </c>
      <c r="AT150" s="6" t="n">
        <v>845.051047289034</v>
      </c>
      <c r="AU150" s="6" t="n">
        <v>271.819564112307</v>
      </c>
      <c r="AV150" s="6" t="n">
        <v>316.224531650214</v>
      </c>
      <c r="AW150" s="6" t="n">
        <v>305.64883904193</v>
      </c>
      <c r="AX150" s="6" t="n">
        <v>792.50011218329</v>
      </c>
      <c r="AY150" s="6" t="n">
        <v>361.732499977499</v>
      </c>
      <c r="AZ150" s="6" t="n">
        <v>958.55045582782</v>
      </c>
      <c r="BA150" s="6" t="n">
        <v>1247.21912561871</v>
      </c>
      <c r="BB150" s="6" t="n">
        <v>482.464391519842</v>
      </c>
      <c r="BC150" s="6" t="n">
        <v>1092.53207063705</v>
      </c>
      <c r="BD150" s="6" t="n">
        <v>888.273807962899</v>
      </c>
      <c r="BE150" s="6" t="n">
        <v>1045.35476859759</v>
      </c>
      <c r="BF150" s="6" t="n">
        <v>1039.38644758064</v>
      </c>
      <c r="BG150" s="6" t="n">
        <v>687.352223783865</v>
      </c>
      <c r="BH150" s="6" t="n">
        <v>952.778067501958</v>
      </c>
      <c r="BI150" s="6" t="n">
        <v>482.553090441829</v>
      </c>
      <c r="BJ150" s="6" t="n">
        <v>504.688006800492</v>
      </c>
      <c r="BK150" s="6" t="n">
        <v>579.141022093607</v>
      </c>
      <c r="BL150" s="6" t="n">
        <v>1269.55805201401</v>
      </c>
      <c r="BM150" s="6" t="n">
        <v>1098.19113456493</v>
      </c>
      <c r="BN150" s="6" t="n">
        <v>642.320689786136</v>
      </c>
      <c r="BO150" s="6" t="n">
        <v>1384.60914391008</v>
      </c>
      <c r="BP150" s="6" t="n">
        <v>599.125163492401</v>
      </c>
      <c r="BQ150" s="6" t="n">
        <v>564.791844426185</v>
      </c>
      <c r="BR150" s="6" t="n">
        <v>1081.49319988069</v>
      </c>
      <c r="BS150" s="6" t="n">
        <v>115.921190853952</v>
      </c>
      <c r="BT150" s="6" t="n">
        <v>854.310187245911</v>
      </c>
      <c r="BU150" s="6" t="n">
        <v>895.142330159893</v>
      </c>
      <c r="BV150" s="6" t="n">
        <v>925.764960360995</v>
      </c>
      <c r="BW150" s="6" t="n">
        <v>982.874519636952</v>
      </c>
      <c r="BX150" s="6" t="n">
        <v>1001.59531500298</v>
      </c>
      <c r="BY150" s="6" t="n">
        <v>254.504546271381</v>
      </c>
      <c r="BZ150" s="6" t="n">
        <v>317.538788045629</v>
      </c>
      <c r="CA150" s="6" t="n">
        <v>1648.1681674501</v>
      </c>
      <c r="CB150" s="6" t="n">
        <v>1671.52597659061</v>
      </c>
      <c r="CC150" s="6" t="n">
        <v>1248.50209951496</v>
      </c>
      <c r="CD150" s="6" t="n">
        <v>1134.44405127578</v>
      </c>
      <c r="CE150" s="6" t="n">
        <v>838.848328234622</v>
      </c>
      <c r="CF150" s="6" t="n">
        <v>162.486799137005</v>
      </c>
      <c r="CG150" s="6" t="n">
        <v>1405.67440115855</v>
      </c>
      <c r="CH150" s="6" t="n">
        <v>1169.58437202909</v>
      </c>
      <c r="CI150" s="6" t="n">
        <v>1459.24027198033</v>
      </c>
      <c r="CJ150" s="6" t="n">
        <v>92.8004354781264</v>
      </c>
      <c r="CK150" s="6" t="n">
        <v>951.348448912141</v>
      </c>
      <c r="CL150" s="6" t="n">
        <v>911.393215459773</v>
      </c>
      <c r="CM150" s="6" t="n">
        <v>1237.68673481908</v>
      </c>
      <c r="CN150" s="6" t="n">
        <v>460.969617678454</v>
      </c>
      <c r="CO150" s="6" t="n">
        <v>1476.82341986541</v>
      </c>
      <c r="CP150" s="6" t="n">
        <v>1395.71913817874</v>
      </c>
      <c r="CQ150" s="6" t="n">
        <v>82.5819589062617</v>
      </c>
      <c r="CR150" s="6" t="n">
        <v>1357.08769438932</v>
      </c>
      <c r="CS150" s="6" t="n">
        <v>818.032519444409</v>
      </c>
      <c r="CT150" s="6" t="n">
        <v>92.8354288025496</v>
      </c>
      <c r="CU150" s="6" t="n">
        <v>79.6061407481661</v>
      </c>
      <c r="CV150" s="6" t="n">
        <v>309.725676068741</v>
      </c>
      <c r="CW150" s="6" t="n">
        <v>1023.99791803879</v>
      </c>
      <c r="CX150" s="6" t="n">
        <v>658.452647306276</v>
      </c>
      <c r="CY150" s="6" t="n">
        <v>433.468660307172</v>
      </c>
      <c r="CZ150" s="6" t="n">
        <v>326.521649172051</v>
      </c>
      <c r="DA150" s="6" t="n">
        <v>615.554289491506</v>
      </c>
      <c r="DB150" s="6" t="n">
        <v>1231.28721961878</v>
      </c>
      <c r="DC150" s="6" t="n">
        <v>1071.14204541943</v>
      </c>
      <c r="DD150" s="6" t="n">
        <v>1036.4909474462</v>
      </c>
      <c r="DE150" s="6" t="n">
        <v>1074.04181029702</v>
      </c>
      <c r="DF150" s="6" t="n">
        <v>433.415981241295</v>
      </c>
      <c r="DG150" s="6" t="n">
        <v>673.076736105717</v>
      </c>
      <c r="DH150" s="6" t="n">
        <v>1146.18607916465</v>
      </c>
      <c r="DI150" s="6" t="n">
        <v>1030.04716609293</v>
      </c>
      <c r="DJ150" s="6" t="n">
        <v>1018.77857064663</v>
      </c>
      <c r="DK150" s="6" t="n">
        <v>1728.2325273845</v>
      </c>
      <c r="DL150" s="6" t="n">
        <v>1492.68619946674</v>
      </c>
      <c r="DM150" s="6" t="n">
        <v>1114.32454678185</v>
      </c>
      <c r="DN150" s="6" t="n">
        <v>716.693590463447</v>
      </c>
      <c r="DO150" s="6" t="n">
        <v>977.604026574905</v>
      </c>
      <c r="DP150" s="6" t="n">
        <v>902.723879039017</v>
      </c>
      <c r="DQ150" s="6" t="n">
        <v>821.151868783979</v>
      </c>
      <c r="DS150" s="0" t="s">
        <v>37</v>
      </c>
      <c r="DT150" s="13" t="n">
        <v>62.087</v>
      </c>
      <c r="DU150" s="0" t="n">
        <v>11</v>
      </c>
      <c r="DV150" s="0" t="s">
        <v>37</v>
      </c>
    </row>
    <row r="151" customFormat="false" ht="15" hidden="false" customHeight="false" outlineLevel="0" collapsed="false">
      <c r="A151" s="0" t="s">
        <v>38</v>
      </c>
      <c r="B151" s="6" t="n">
        <v>668.864928117537</v>
      </c>
      <c r="C151" s="6" t="n">
        <v>1767.28684763678</v>
      </c>
      <c r="D151" s="6" t="n">
        <v>1697.80449000144</v>
      </c>
      <c r="E151" s="6" t="n">
        <v>835.87465829351</v>
      </c>
      <c r="F151" s="6" t="n">
        <v>739.60824799045</v>
      </c>
      <c r="G151" s="6" t="n">
        <v>1273.75378504223</v>
      </c>
      <c r="H151" s="6" t="n">
        <v>1451.30285213928</v>
      </c>
      <c r="I151" s="6" t="n">
        <v>2133.68936328194</v>
      </c>
      <c r="J151" s="6" t="n">
        <v>1820.71837843301</v>
      </c>
      <c r="K151" s="6" t="n">
        <v>1590.54381861742</v>
      </c>
      <c r="L151" s="6" t="n">
        <v>1329.9949862946</v>
      </c>
      <c r="M151" s="6" t="n">
        <v>0</v>
      </c>
      <c r="N151" s="2" t="n">
        <v>2251.27908272731</v>
      </c>
      <c r="O151" s="2" t="n">
        <v>1656.06178802698</v>
      </c>
      <c r="P151" s="2" t="n">
        <v>328.601056395875</v>
      </c>
      <c r="Q151" s="2" t="n">
        <v>1865.89972736487</v>
      </c>
      <c r="R151" s="2" t="n">
        <v>507.039678786756</v>
      </c>
      <c r="S151" s="2" t="n">
        <v>2189.12974102499</v>
      </c>
      <c r="T151" s="2" t="n">
        <v>1563.10318342569</v>
      </c>
      <c r="U151" s="2" t="n">
        <v>1660.98721437997</v>
      </c>
      <c r="V151" s="2" t="n">
        <v>1875.83827040331</v>
      </c>
      <c r="W151" s="2" t="n">
        <v>614.727977251628</v>
      </c>
      <c r="X151" s="2" t="n">
        <v>603.947931845572</v>
      </c>
      <c r="Y151" s="2" t="n">
        <v>2191.5452555285</v>
      </c>
      <c r="Z151" s="2" t="n">
        <v>2027.65867583044</v>
      </c>
      <c r="AA151" s="5" t="n">
        <v>2119.05304393816</v>
      </c>
      <c r="AB151" s="6" t="n">
        <v>1638.68903600126</v>
      </c>
      <c r="AC151" s="6" t="n">
        <v>2352.87267337975</v>
      </c>
      <c r="AD151" s="6" t="n">
        <v>2090.01249428853</v>
      </c>
      <c r="AE151" s="6" t="n">
        <v>2343.14919850357</v>
      </c>
      <c r="AF151" s="6" t="n">
        <v>1963.47008494305</v>
      </c>
      <c r="AG151" s="6" t="n">
        <v>505.194006786516</v>
      </c>
      <c r="AH151" s="6" t="n">
        <v>1874.76273305406</v>
      </c>
      <c r="AI151" s="6" t="n">
        <v>1830.84810438186</v>
      </c>
      <c r="AJ151" s="6" t="n">
        <v>2833.7511154298</v>
      </c>
      <c r="AK151" s="6" t="n">
        <v>1493.98068730262</v>
      </c>
      <c r="AL151" s="6" t="n">
        <v>219.451786396525</v>
      </c>
      <c r="AM151" s="6" t="n">
        <v>1452.08793525009</v>
      </c>
      <c r="AN151" s="6" t="n">
        <v>1559.28441296418</v>
      </c>
      <c r="AO151" s="6" t="n">
        <v>1255.31991640108</v>
      </c>
      <c r="AP151" s="6" t="n">
        <v>1145.24365407867</v>
      </c>
      <c r="AQ151" s="6" t="n">
        <v>1130.45727931735</v>
      </c>
      <c r="AR151" s="6" t="n">
        <v>1057.52856821096</v>
      </c>
      <c r="AS151" s="6" t="n">
        <v>1775.5919624497</v>
      </c>
      <c r="AT151" s="6" t="n">
        <v>1690.44680265422</v>
      </c>
      <c r="AU151" s="6" t="n">
        <v>1483.68856162453</v>
      </c>
      <c r="AV151" s="6" t="n">
        <v>1613.96288690329</v>
      </c>
      <c r="AW151" s="6" t="n">
        <v>1511.02389176565</v>
      </c>
      <c r="AX151" s="6" t="n">
        <v>1622.8131816207</v>
      </c>
      <c r="AY151" s="6" t="n">
        <v>1643.57970711157</v>
      </c>
      <c r="AZ151" s="6" t="n">
        <v>1783.90682071566</v>
      </c>
      <c r="BA151" s="6" t="n">
        <v>2042.78298954137</v>
      </c>
      <c r="BB151" s="6" t="n">
        <v>1510.08547116473</v>
      </c>
      <c r="BC151" s="6" t="n">
        <v>2349.87973800674</v>
      </c>
      <c r="BD151" s="6" t="n">
        <v>1640.4005163522</v>
      </c>
      <c r="BE151" s="6" t="n">
        <v>1633.40246179362</v>
      </c>
      <c r="BF151" s="6" t="n">
        <v>1589.48787778208</v>
      </c>
      <c r="BG151" s="6" t="n">
        <v>1662.48422303131</v>
      </c>
      <c r="BH151" s="6" t="n">
        <v>1136.50243232426</v>
      </c>
      <c r="BI151" s="6" t="n">
        <v>1558.95617142045</v>
      </c>
      <c r="BJ151" s="6" t="n">
        <v>1628.64827565845</v>
      </c>
      <c r="BK151" s="6" t="n">
        <v>1275.59355052063</v>
      </c>
      <c r="BL151" s="6" t="n">
        <v>2064.85162543854</v>
      </c>
      <c r="BM151" s="6" t="n">
        <v>2044.92609774586</v>
      </c>
      <c r="BN151" s="6" t="n">
        <v>1013.32129520307</v>
      </c>
      <c r="BO151" s="6" t="n">
        <v>336.904172132347</v>
      </c>
      <c r="BP151" s="6" t="n">
        <v>779.443475491391</v>
      </c>
      <c r="BQ151" s="6" t="n">
        <v>935.359569411786</v>
      </c>
      <c r="BR151" s="6" t="n">
        <v>2025.28098356597</v>
      </c>
      <c r="BS151" s="6" t="n">
        <v>1251.43905732317</v>
      </c>
      <c r="BT151" s="6" t="n">
        <v>1389.12088091998</v>
      </c>
      <c r="BU151" s="6" t="n">
        <v>1440.99799668966</v>
      </c>
      <c r="BV151" s="6" t="n">
        <v>1519.99418770959</v>
      </c>
      <c r="BW151" s="6" t="n">
        <v>1715.1617186998</v>
      </c>
      <c r="BX151" s="6" t="n">
        <v>1777.05432197172</v>
      </c>
      <c r="BY151" s="6" t="n">
        <v>1153.23390141075</v>
      </c>
      <c r="BZ151" s="6" t="n">
        <v>1134.73177628072</v>
      </c>
      <c r="CA151" s="6" t="n">
        <v>343.888896867272</v>
      </c>
      <c r="CB151" s="6" t="n">
        <v>357.718928013526</v>
      </c>
      <c r="CC151" s="6" t="n">
        <v>1954.13336668862</v>
      </c>
      <c r="CD151" s="6" t="n">
        <v>1852.76271004897</v>
      </c>
      <c r="CE151" s="6" t="n">
        <v>1510.70011127075</v>
      </c>
      <c r="CF151" s="6" t="n">
        <v>1491.73408932793</v>
      </c>
      <c r="CG151" s="6" t="n">
        <v>2128.65599860741</v>
      </c>
      <c r="CH151" s="6" t="n">
        <v>749.224748683411</v>
      </c>
      <c r="CI151" s="6" t="n">
        <v>526.128407542271</v>
      </c>
      <c r="CJ151" s="6" t="n">
        <v>1284.5411176136</v>
      </c>
      <c r="CK151" s="6" t="n">
        <v>1990.51257533122</v>
      </c>
      <c r="CL151" s="6" t="n">
        <v>2153.81379288057</v>
      </c>
      <c r="CM151" s="6" t="n">
        <v>671.934323836173</v>
      </c>
      <c r="CN151" s="6" t="n">
        <v>1688.67019931241</v>
      </c>
      <c r="CO151" s="6" t="n">
        <v>528.66163992475</v>
      </c>
      <c r="CP151" s="6" t="n">
        <v>1994.23101224002</v>
      </c>
      <c r="CQ151" s="6" t="n">
        <v>1264.9035332145</v>
      </c>
      <c r="CR151" s="6" t="n">
        <v>2108.56175628161</v>
      </c>
      <c r="CS151" s="6" t="n">
        <v>1780.41100865085</v>
      </c>
      <c r="CT151" s="6" t="n">
        <v>1367.67144594911</v>
      </c>
      <c r="CU151" s="6" t="n">
        <v>1408.75700815074</v>
      </c>
      <c r="CV151" s="6" t="n">
        <v>1034.88081026725</v>
      </c>
      <c r="CW151" s="6" t="n">
        <v>1651.15384095809</v>
      </c>
      <c r="CX151" s="6" t="n">
        <v>1829.62860425283</v>
      </c>
      <c r="CY151" s="6" t="n">
        <v>1714.13526570682</v>
      </c>
      <c r="CZ151" s="6" t="n">
        <v>1186.75054936319</v>
      </c>
      <c r="DA151" s="6" t="n">
        <v>1720.69113238376</v>
      </c>
      <c r="DB151" s="6" t="n">
        <v>660.803910283275</v>
      </c>
      <c r="DC151" s="6" t="n">
        <v>523.07158037441</v>
      </c>
      <c r="DD151" s="6" t="n">
        <v>296.737335757901</v>
      </c>
      <c r="DE151" s="6" t="n">
        <v>256.759496184948</v>
      </c>
      <c r="DF151" s="6" t="n">
        <v>1045.10377501271</v>
      </c>
      <c r="DG151" s="6" t="n">
        <v>1631.27161899952</v>
      </c>
      <c r="DH151" s="6" t="n">
        <v>1989.84593069479</v>
      </c>
      <c r="DI151" s="6" t="n">
        <v>1917.36998215122</v>
      </c>
      <c r="DJ151" s="6" t="n">
        <v>1958.00175328048</v>
      </c>
      <c r="DK151" s="6" t="n">
        <v>406.503826540298</v>
      </c>
      <c r="DL151" s="6" t="n">
        <v>220.984666708053</v>
      </c>
      <c r="DM151" s="6" t="n">
        <v>1876.41276566288</v>
      </c>
      <c r="DN151" s="6" t="n">
        <v>1622.63879149897</v>
      </c>
      <c r="DO151" s="6" t="n">
        <v>1541.27455821502</v>
      </c>
      <c r="DP151" s="6" t="n">
        <v>1340.94677618392</v>
      </c>
      <c r="DQ151" s="6" t="n">
        <v>563.9350994619</v>
      </c>
      <c r="DS151" s="0" t="s">
        <v>38</v>
      </c>
      <c r="DT151" s="13" t="n">
        <v>84.201</v>
      </c>
      <c r="DU151" s="0" t="n">
        <v>12</v>
      </c>
      <c r="DV151" s="0" t="s">
        <v>38</v>
      </c>
    </row>
    <row r="152" customFormat="false" ht="15" hidden="false" customHeight="false" outlineLevel="0" collapsed="false">
      <c r="A152" s="0" t="s">
        <v>39</v>
      </c>
      <c r="B152" s="6" t="n">
        <v>1769.38873271609</v>
      </c>
      <c r="C152" s="6" t="n">
        <v>541.164099293763</v>
      </c>
      <c r="D152" s="6" t="n">
        <v>1092.25727218</v>
      </c>
      <c r="E152" s="6" t="n">
        <v>2273.51022037827</v>
      </c>
      <c r="F152" s="6" t="n">
        <v>2284.12508825594</v>
      </c>
      <c r="G152" s="6" t="n">
        <v>1302.06463901798</v>
      </c>
      <c r="H152" s="6" t="n">
        <v>1135.15878093297</v>
      </c>
      <c r="I152" s="6" t="n">
        <v>158.823684309705</v>
      </c>
      <c r="J152" s="6" t="n">
        <v>1031.80811815949</v>
      </c>
      <c r="K152" s="6" t="n">
        <v>754.336284674281</v>
      </c>
      <c r="L152" s="6" t="n">
        <v>1609.22617140401</v>
      </c>
      <c r="M152" s="6" t="n">
        <v>2251.27908272731</v>
      </c>
      <c r="N152" s="2" t="n">
        <v>0</v>
      </c>
      <c r="O152" s="2" t="n">
        <v>644.795956861003</v>
      </c>
      <c r="P152" s="2" t="n">
        <v>2087.88444710057</v>
      </c>
      <c r="Q152" s="2" t="n">
        <v>390.414478737391</v>
      </c>
      <c r="R152" s="2" t="n">
        <v>2677.95140135139</v>
      </c>
      <c r="S152" s="2" t="n">
        <v>1101.64812596212</v>
      </c>
      <c r="T152" s="2" t="n">
        <v>693.668451609325</v>
      </c>
      <c r="U152" s="2" t="n">
        <v>733.125063871104</v>
      </c>
      <c r="V152" s="2" t="n">
        <v>822.845883077515</v>
      </c>
      <c r="W152" s="2" t="n">
        <v>1769.97838646606</v>
      </c>
      <c r="X152" s="2" t="n">
        <v>1753.22462118225</v>
      </c>
      <c r="Y152" s="2" t="n">
        <v>85.0818259071146</v>
      </c>
      <c r="Z152" s="2" t="n">
        <v>604.328938427132</v>
      </c>
      <c r="AA152" s="5" t="n">
        <v>572.135677856828</v>
      </c>
      <c r="AB152" s="6" t="n">
        <v>638.411808820536</v>
      </c>
      <c r="AC152" s="6" t="n">
        <v>1259.23170421239</v>
      </c>
      <c r="AD152" s="6" t="n">
        <v>1074.5334840642</v>
      </c>
      <c r="AE152" s="6" t="n">
        <v>1226.27834221641</v>
      </c>
      <c r="AF152" s="6" t="n">
        <v>1097.5553974276</v>
      </c>
      <c r="AG152" s="6" t="n">
        <v>2581.56144417057</v>
      </c>
      <c r="AH152" s="6" t="n">
        <v>879.498374667248</v>
      </c>
      <c r="AI152" s="6" t="n">
        <v>930.093217394604</v>
      </c>
      <c r="AJ152" s="6" t="n">
        <v>5078.36851517254</v>
      </c>
      <c r="AK152" s="6" t="n">
        <v>1599.65152399007</v>
      </c>
      <c r="AL152" s="6" t="n">
        <v>2247.5876402379</v>
      </c>
      <c r="AM152" s="6" t="n">
        <v>899.945484388183</v>
      </c>
      <c r="AN152" s="6" t="n">
        <v>832.49755576982</v>
      </c>
      <c r="AO152" s="6" t="n">
        <v>1046.3725724998</v>
      </c>
      <c r="AP152" s="6" t="n">
        <v>1148.54156529491</v>
      </c>
      <c r="AQ152" s="6" t="n">
        <v>1280.15857354971</v>
      </c>
      <c r="AR152" s="6" t="n">
        <v>1343.93792059318</v>
      </c>
      <c r="AS152" s="6" t="n">
        <v>530.27823202575</v>
      </c>
      <c r="AT152" s="6" t="n">
        <v>764.263488598051</v>
      </c>
      <c r="AU152" s="6" t="n">
        <v>1355.07060668917</v>
      </c>
      <c r="AV152" s="6" t="n">
        <v>1427.01896390259</v>
      </c>
      <c r="AW152" s="6" t="n">
        <v>1327.09668119519</v>
      </c>
      <c r="AX152" s="6" t="n">
        <v>820.002134838073</v>
      </c>
      <c r="AY152" s="6" t="n">
        <v>1379.86702324612</v>
      </c>
      <c r="AZ152" s="6" t="n">
        <v>651.099301376676</v>
      </c>
      <c r="BA152" s="6" t="n">
        <v>381.342864727657</v>
      </c>
      <c r="BB152" s="6" t="n">
        <v>1127.20486788141</v>
      </c>
      <c r="BC152" s="6" t="n">
        <v>1242.83377947374</v>
      </c>
      <c r="BD152" s="6" t="n">
        <v>734.757259601095</v>
      </c>
      <c r="BE152" s="6" t="n">
        <v>643.67521229888</v>
      </c>
      <c r="BF152" s="6" t="n">
        <v>679.082451220659</v>
      </c>
      <c r="BG152" s="6" t="n">
        <v>928.900434705351</v>
      </c>
      <c r="BH152" s="6" t="n">
        <v>1115.04197166958</v>
      </c>
      <c r="BI152" s="6" t="n">
        <v>1135.03047388937</v>
      </c>
      <c r="BJ152" s="6" t="n">
        <v>1137.29780124015</v>
      </c>
      <c r="BK152" s="6" t="n">
        <v>1132.24077925181</v>
      </c>
      <c r="BL152" s="6" t="n">
        <v>363.53438992214</v>
      </c>
      <c r="BM152" s="6" t="n">
        <v>606.350881681311</v>
      </c>
      <c r="BN152" s="6" t="n">
        <v>1320.26328867354</v>
      </c>
      <c r="BO152" s="6" t="n">
        <v>2512.93329292942</v>
      </c>
      <c r="BP152" s="6" t="n">
        <v>1962.57460448833</v>
      </c>
      <c r="BQ152" s="6" t="n">
        <v>2058.13150793195</v>
      </c>
      <c r="BR152" s="6" t="n">
        <v>612.754676768795</v>
      </c>
      <c r="BS152" s="6" t="n">
        <v>1546.03538605798</v>
      </c>
      <c r="BT152" s="6" t="n">
        <v>902.282360875785</v>
      </c>
      <c r="BU152" s="6" t="n">
        <v>845.856823737173</v>
      </c>
      <c r="BV152" s="6" t="n">
        <v>774.767059546586</v>
      </c>
      <c r="BW152" s="6" t="n">
        <v>637.548684943851</v>
      </c>
      <c r="BX152" s="6" t="n">
        <v>608.778338778143</v>
      </c>
      <c r="BY152" s="6" t="n">
        <v>1492.43567210733</v>
      </c>
      <c r="BZ152" s="6" t="n">
        <v>1445.4745920693</v>
      </c>
      <c r="CA152" s="6" t="n">
        <v>2574.36456039224</v>
      </c>
      <c r="CB152" s="6" t="n">
        <v>2575.1215503274</v>
      </c>
      <c r="CC152" s="6" t="n">
        <v>362.175908780574</v>
      </c>
      <c r="CD152" s="6" t="n">
        <v>479.041525890611</v>
      </c>
      <c r="CE152" s="6" t="n">
        <v>826.840356979212</v>
      </c>
      <c r="CF152" s="6" t="n">
        <v>1602.6756794849</v>
      </c>
      <c r="CG152" s="6" t="n">
        <v>212.766661572388</v>
      </c>
      <c r="CH152" s="6" t="n">
        <v>2569.94438423281</v>
      </c>
      <c r="CI152" s="6" t="n">
        <v>2673.38502714723</v>
      </c>
      <c r="CJ152" s="6" t="n">
        <v>1541.30413887975</v>
      </c>
      <c r="CK152" s="6" t="n">
        <v>786.856714168759</v>
      </c>
      <c r="CL152" s="6" t="n">
        <v>1178.44303097024</v>
      </c>
      <c r="CM152" s="6" t="n">
        <v>2589.97168255353</v>
      </c>
      <c r="CN152" s="6" t="n">
        <v>1255.95400195687</v>
      </c>
      <c r="CO152" s="6" t="n">
        <v>2685.37371411431</v>
      </c>
      <c r="CP152" s="6" t="n">
        <v>258.263495030097</v>
      </c>
      <c r="CQ152" s="6" t="n">
        <v>1574.60009189701</v>
      </c>
      <c r="CR152" s="6" t="n">
        <v>268.071085081307</v>
      </c>
      <c r="CS152" s="6" t="n">
        <v>812.754568746657</v>
      </c>
      <c r="CT152" s="6" t="n">
        <v>1687.75381695858</v>
      </c>
      <c r="CU152" s="6" t="n">
        <v>1607.93425830581</v>
      </c>
      <c r="CV152" s="6" t="n">
        <v>1767.79223215581</v>
      </c>
      <c r="CW152" s="6" t="n">
        <v>641.310699877469</v>
      </c>
      <c r="CX152" s="6" t="n">
        <v>1090.35314603626</v>
      </c>
      <c r="CY152" s="6" t="n">
        <v>1353.68535992608</v>
      </c>
      <c r="CZ152" s="6" t="n">
        <v>1388.15420570475</v>
      </c>
      <c r="DA152" s="6" t="n">
        <v>1047.39187491371</v>
      </c>
      <c r="DB152" s="6" t="n">
        <v>2579.25982668874</v>
      </c>
      <c r="DC152" s="6" t="n">
        <v>2361.28787418447</v>
      </c>
      <c r="DD152" s="6" t="n">
        <v>2087.579215429</v>
      </c>
      <c r="DE152" s="6" t="n">
        <v>2066.99559816975</v>
      </c>
      <c r="DF152" s="6" t="n">
        <v>1969.8704028999</v>
      </c>
      <c r="DG152" s="6" t="n">
        <v>938.732356987399</v>
      </c>
      <c r="DH152" s="6" t="n">
        <v>488.94935797167</v>
      </c>
      <c r="DI152" s="6" t="n">
        <v>605.104398240152</v>
      </c>
      <c r="DJ152" s="6" t="n">
        <v>648.086119113625</v>
      </c>
      <c r="DK152" s="6" t="n">
        <v>2480.88683087505</v>
      </c>
      <c r="DL152" s="6" t="n">
        <v>2254.23822320731</v>
      </c>
      <c r="DM152" s="6" t="n">
        <v>494.902481251279</v>
      </c>
      <c r="DN152" s="6" t="n">
        <v>892.551411545762</v>
      </c>
      <c r="DO152" s="6" t="n">
        <v>737.76807859958</v>
      </c>
      <c r="DP152" s="6" t="n">
        <v>926.861103963655</v>
      </c>
      <c r="DQ152" s="6" t="n">
        <v>1761.7524019747</v>
      </c>
      <c r="DS152" s="0" t="s">
        <v>39</v>
      </c>
      <c r="DT152" s="13" t="n">
        <v>78.875</v>
      </c>
      <c r="DU152" s="0" t="n">
        <v>13</v>
      </c>
      <c r="DV152" s="0" t="s">
        <v>39</v>
      </c>
    </row>
    <row r="153" customFormat="false" ht="15" hidden="false" customHeight="false" outlineLevel="0" collapsed="false">
      <c r="A153" s="0" t="s">
        <v>40</v>
      </c>
      <c r="B153" s="6" t="n">
        <v>1129.28978928392</v>
      </c>
      <c r="C153" s="6" t="n">
        <v>111.82909075128</v>
      </c>
      <c r="D153" s="6" t="n">
        <v>604.28509281261</v>
      </c>
      <c r="E153" s="6" t="n">
        <v>1629.86744216387</v>
      </c>
      <c r="F153" s="6" t="n">
        <v>1639.34002434096</v>
      </c>
      <c r="G153" s="6" t="n">
        <v>676.406071408646</v>
      </c>
      <c r="H153" s="6" t="n">
        <v>538.770854330301</v>
      </c>
      <c r="I153" s="6" t="n">
        <v>500.379606691864</v>
      </c>
      <c r="J153" s="6" t="n">
        <v>614.976898974656</v>
      </c>
      <c r="K153" s="6" t="n">
        <v>123.549946875565</v>
      </c>
      <c r="L153" s="6" t="n">
        <v>1011.69418078618</v>
      </c>
      <c r="M153" s="6" t="n">
        <v>1656.06178802698</v>
      </c>
      <c r="N153" s="2" t="n">
        <v>644.795956861003</v>
      </c>
      <c r="O153" s="2" t="n">
        <v>0</v>
      </c>
      <c r="P153" s="2" t="n">
        <v>1461.43702430725</v>
      </c>
      <c r="Q153" s="2" t="n">
        <v>272.033883222366</v>
      </c>
      <c r="R153" s="2" t="n">
        <v>2053.04589573586</v>
      </c>
      <c r="S153" s="2" t="n">
        <v>892.802519040718</v>
      </c>
      <c r="T153" s="2" t="n">
        <v>162.900749258197</v>
      </c>
      <c r="U153" s="2" t="n">
        <v>162.236445979264</v>
      </c>
      <c r="V153" s="2" t="n">
        <v>464.870911428378</v>
      </c>
      <c r="W153" s="2" t="n">
        <v>1134.87722561982</v>
      </c>
      <c r="X153" s="2" t="n">
        <v>1121.23064843518</v>
      </c>
      <c r="Y153" s="2" t="n">
        <v>568.956106098579</v>
      </c>
      <c r="Z153" s="2" t="n">
        <v>449.225490536042</v>
      </c>
      <c r="AA153" s="5" t="n">
        <v>523.171449803547</v>
      </c>
      <c r="AB153" s="6" t="n">
        <v>60.7030422572665</v>
      </c>
      <c r="AC153" s="6" t="n">
        <v>1095.39395578474</v>
      </c>
      <c r="AD153" s="6" t="n">
        <v>813.428839365235</v>
      </c>
      <c r="AE153" s="6" t="n">
        <v>1067.66472985738</v>
      </c>
      <c r="AF153" s="6" t="n">
        <v>756.785898999441</v>
      </c>
      <c r="AG153" s="6" t="n">
        <v>1948.9090721833</v>
      </c>
      <c r="AH153" s="6" t="n">
        <v>513.399122928768</v>
      </c>
      <c r="AI153" s="6" t="n">
        <v>527.152070156174</v>
      </c>
      <c r="AJ153" s="6" t="n">
        <v>4459.26380147563</v>
      </c>
      <c r="AK153" s="6" t="n">
        <v>1038.7058159669</v>
      </c>
      <c r="AL153" s="6" t="n">
        <v>1685.5999966403</v>
      </c>
      <c r="AM153" s="6" t="n">
        <v>257.22725214352</v>
      </c>
      <c r="AN153" s="6" t="n">
        <v>215.624726757025</v>
      </c>
      <c r="AO153" s="6" t="n">
        <v>410.55619523118</v>
      </c>
      <c r="AP153" s="6" t="n">
        <v>518.236576366877</v>
      </c>
      <c r="AQ153" s="6" t="n">
        <v>635.462798975532</v>
      </c>
      <c r="AR153" s="6" t="n">
        <v>699.313520251531</v>
      </c>
      <c r="AS153" s="6" t="n">
        <v>121.002631434951</v>
      </c>
      <c r="AT153" s="6" t="n">
        <v>236.502430682723</v>
      </c>
      <c r="AU153" s="6" t="n">
        <v>788.313357471727</v>
      </c>
      <c r="AV153" s="6" t="n">
        <v>903.078391963494</v>
      </c>
      <c r="AW153" s="6" t="n">
        <v>767.963452144383</v>
      </c>
      <c r="AX153" s="6" t="n">
        <v>246.773641151504</v>
      </c>
      <c r="AY153" s="6" t="n">
        <v>867.040870478304</v>
      </c>
      <c r="AZ153" s="6" t="n">
        <v>213.689127706726</v>
      </c>
      <c r="BA153" s="6" t="n">
        <v>388.832855725721</v>
      </c>
      <c r="BB153" s="6" t="n">
        <v>552.683407328569</v>
      </c>
      <c r="BC153" s="6" t="n">
        <v>1082.60570846209</v>
      </c>
      <c r="BD153" s="6" t="n">
        <v>141.19407206341</v>
      </c>
      <c r="BE153" s="6" t="n">
        <v>61.5785150247368</v>
      </c>
      <c r="BF153" s="6" t="n">
        <v>103.288659516652</v>
      </c>
      <c r="BG153" s="6" t="n">
        <v>409.585665683998</v>
      </c>
      <c r="BH153" s="6" t="n">
        <v>543.262054557911</v>
      </c>
      <c r="BI153" s="6" t="n">
        <v>582.168998916483</v>
      </c>
      <c r="BJ153" s="6" t="n">
        <v>616.288433469319</v>
      </c>
      <c r="BK153" s="6" t="n">
        <v>489.732768632724</v>
      </c>
      <c r="BL153" s="6" t="n">
        <v>410.123299967737</v>
      </c>
      <c r="BM153" s="6" t="n">
        <v>467.311484669521</v>
      </c>
      <c r="BN153" s="6" t="n">
        <v>681.688359142041</v>
      </c>
      <c r="BO153" s="6" t="n">
        <v>1893.13652560977</v>
      </c>
      <c r="BP153" s="6" t="n">
        <v>1318.00652518624</v>
      </c>
      <c r="BQ153" s="6" t="n">
        <v>1418.7492643404</v>
      </c>
      <c r="BR153" s="6" t="n">
        <v>451.372378734597</v>
      </c>
      <c r="BS153" s="6" t="n">
        <v>932.062861455281</v>
      </c>
      <c r="BT153" s="6" t="n">
        <v>268.917703742896</v>
      </c>
      <c r="BU153" s="6" t="n">
        <v>215.247240715553</v>
      </c>
      <c r="BV153" s="6" t="n">
        <v>136.920286778845</v>
      </c>
      <c r="BW153" s="6" t="n">
        <v>100.181247533304</v>
      </c>
      <c r="BX153" s="6" t="n">
        <v>163.035074505602</v>
      </c>
      <c r="BY153" s="6" t="n">
        <v>860.811083831156</v>
      </c>
      <c r="BZ153" s="6" t="n">
        <v>809.031126762607</v>
      </c>
      <c r="CA153" s="6" t="n">
        <v>1991.80384049485</v>
      </c>
      <c r="CB153" s="6" t="n">
        <v>1997.29035598504</v>
      </c>
      <c r="CC153" s="6" t="n">
        <v>302.655985618456</v>
      </c>
      <c r="CD153" s="6" t="n">
        <v>196.745385289156</v>
      </c>
      <c r="CE153" s="6" t="n">
        <v>184.089899103208</v>
      </c>
      <c r="CF153" s="6" t="n">
        <v>1041.13820150843</v>
      </c>
      <c r="CG153" s="6" t="n">
        <v>481.191223962342</v>
      </c>
      <c r="CH153" s="6" t="n">
        <v>1925.80499727011</v>
      </c>
      <c r="CI153" s="6" t="n">
        <v>2045.48104473794</v>
      </c>
      <c r="CJ153" s="6" t="n">
        <v>933.156246837673</v>
      </c>
      <c r="CK153" s="6" t="n">
        <v>531.066891192133</v>
      </c>
      <c r="CL153" s="6" t="n">
        <v>928.126998504554</v>
      </c>
      <c r="CM153" s="6" t="n">
        <v>1948.10599958357</v>
      </c>
      <c r="CN153" s="6" t="n">
        <v>763.104105202455</v>
      </c>
      <c r="CO153" s="6" t="n">
        <v>2058.37968009373</v>
      </c>
      <c r="CP153" s="6" t="n">
        <v>399.520027755616</v>
      </c>
      <c r="CQ153" s="6" t="n">
        <v>964.027769815651</v>
      </c>
      <c r="CR153" s="6" t="n">
        <v>454.573112276675</v>
      </c>
      <c r="CS153" s="6" t="n">
        <v>375.106778006069</v>
      </c>
      <c r="CT153" s="6" t="n">
        <v>1098.32697481326</v>
      </c>
      <c r="CU153" s="6" t="n">
        <v>1026.8507203575</v>
      </c>
      <c r="CV153" s="6" t="n">
        <v>1132.88185115029</v>
      </c>
      <c r="CW153" s="6" t="n">
        <v>19.295195288827</v>
      </c>
      <c r="CX153" s="6" t="n">
        <v>674.25767534098</v>
      </c>
      <c r="CY153" s="6" t="n">
        <v>868.097915099539</v>
      </c>
      <c r="CZ153" s="6" t="n">
        <v>754.771407956543</v>
      </c>
      <c r="DA153" s="6" t="n">
        <v>571.39319750813</v>
      </c>
      <c r="DB153" s="6" t="n">
        <v>1937.57491527409</v>
      </c>
      <c r="DC153" s="6" t="n">
        <v>1721.24422233098</v>
      </c>
      <c r="DD153" s="6" t="n">
        <v>1464.55885758985</v>
      </c>
      <c r="DE153" s="6" t="n">
        <v>1451.00727459367</v>
      </c>
      <c r="DF153" s="6" t="n">
        <v>1337.63943497739</v>
      </c>
      <c r="DG153" s="6" t="n">
        <v>400.240397514663</v>
      </c>
      <c r="DH153" s="6" t="n">
        <v>356.439270111692</v>
      </c>
      <c r="DI153" s="6" t="n">
        <v>334.383929150117</v>
      </c>
      <c r="DJ153" s="6" t="n">
        <v>405.3572415969</v>
      </c>
      <c r="DK153" s="6" t="n">
        <v>1933.29911743264</v>
      </c>
      <c r="DL153" s="6" t="n">
        <v>1692.36704586552</v>
      </c>
      <c r="DM153" s="6" t="n">
        <v>226.566279728318</v>
      </c>
      <c r="DN153" s="6" t="n">
        <v>339.41815903974</v>
      </c>
      <c r="DO153" s="6" t="n">
        <v>119.762096185419</v>
      </c>
      <c r="DP153" s="6" t="n">
        <v>318.143961008888</v>
      </c>
      <c r="DQ153" s="6" t="n">
        <v>1135.38487638276</v>
      </c>
      <c r="DS153" s="0" t="s">
        <v>40</v>
      </c>
      <c r="DT153" s="13" t="n">
        <v>67.216</v>
      </c>
      <c r="DU153" s="0" t="n">
        <v>14</v>
      </c>
      <c r="DV153" s="0" t="s">
        <v>40</v>
      </c>
    </row>
    <row r="154" customFormat="false" ht="15" hidden="false" customHeight="false" outlineLevel="0" collapsed="false">
      <c r="A154" s="0" t="s">
        <v>41</v>
      </c>
      <c r="B154" s="6" t="n">
        <v>372.528042865447</v>
      </c>
      <c r="C154" s="6" t="n">
        <v>1573.02783756214</v>
      </c>
      <c r="D154" s="6" t="n">
        <v>1415.1776194844</v>
      </c>
      <c r="E154" s="6" t="n">
        <v>555.977032614944</v>
      </c>
      <c r="F154" s="6" t="n">
        <v>472.017772444133</v>
      </c>
      <c r="G154" s="6" t="n">
        <v>990.415369004046</v>
      </c>
      <c r="H154" s="6" t="n">
        <v>1178.54494250076</v>
      </c>
      <c r="I154" s="6" t="n">
        <v>1956.53839827935</v>
      </c>
      <c r="J154" s="6" t="n">
        <v>1540.74665941016</v>
      </c>
      <c r="K154" s="6" t="n">
        <v>1378.72872238667</v>
      </c>
      <c r="L154" s="6" t="n">
        <v>1008.91703816635</v>
      </c>
      <c r="M154" s="6" t="n">
        <v>328.601056395875</v>
      </c>
      <c r="N154" s="2" t="n">
        <v>2087.88444710057</v>
      </c>
      <c r="O154" s="2" t="n">
        <v>1461.43702430725</v>
      </c>
      <c r="P154" s="2" t="n">
        <v>0</v>
      </c>
      <c r="Q154" s="2" t="n">
        <v>1697.49012899514</v>
      </c>
      <c r="R154" s="2" t="n">
        <v>591.626988326371</v>
      </c>
      <c r="S154" s="2" t="n">
        <v>1900.67220401476</v>
      </c>
      <c r="T154" s="2" t="n">
        <v>1394.72501484376</v>
      </c>
      <c r="U154" s="2" t="n">
        <v>1439.15047279901</v>
      </c>
      <c r="V154" s="2" t="n">
        <v>1618.41284456328</v>
      </c>
      <c r="W154" s="2" t="n">
        <v>337.79332986151</v>
      </c>
      <c r="X154" s="2" t="n">
        <v>343.126981805751</v>
      </c>
      <c r="Y154" s="2" t="n">
        <v>2020.32497910925</v>
      </c>
      <c r="Z154" s="2" t="n">
        <v>1791.5994892639</v>
      </c>
      <c r="AA154" s="5" t="n">
        <v>1884.19138838935</v>
      </c>
      <c r="AB154" s="6" t="n">
        <v>1454.63628669665</v>
      </c>
      <c r="AC154" s="6" t="n">
        <v>2055.09503451349</v>
      </c>
      <c r="AD154" s="6" t="n">
        <v>1803.1462219208</v>
      </c>
      <c r="AE154" s="6" t="n">
        <v>2047.52662546877</v>
      </c>
      <c r="AF154" s="6" t="n">
        <v>1674.78950708073</v>
      </c>
      <c r="AG154" s="6" t="n">
        <v>498.195411511227</v>
      </c>
      <c r="AH154" s="6" t="n">
        <v>1610.4062946387</v>
      </c>
      <c r="AI154" s="6" t="n">
        <v>1562.10289999874</v>
      </c>
      <c r="AJ154" s="6" t="n">
        <v>2997.9002382158</v>
      </c>
      <c r="AK154" s="6" t="n">
        <v>1171.93503116984</v>
      </c>
      <c r="AL154" s="6" t="n">
        <v>521.448633910132</v>
      </c>
      <c r="AM154" s="6" t="n">
        <v>1232.5957431633</v>
      </c>
      <c r="AN154" s="6" t="n">
        <v>1333.01705932855</v>
      </c>
      <c r="AO154" s="6" t="n">
        <v>1050.96063435498</v>
      </c>
      <c r="AP154" s="6" t="n">
        <v>943.62921019387</v>
      </c>
      <c r="AQ154" s="6" t="n">
        <v>876.584418396282</v>
      </c>
      <c r="AR154" s="6" t="n">
        <v>802.524920746427</v>
      </c>
      <c r="AS154" s="6" t="n">
        <v>1582.42952367068</v>
      </c>
      <c r="AT154" s="6" t="n">
        <v>1457.24781998717</v>
      </c>
      <c r="AU154" s="6" t="n">
        <v>1180.19242786783</v>
      </c>
      <c r="AV154" s="6" t="n">
        <v>1301.64563466262</v>
      </c>
      <c r="AW154" s="6" t="n">
        <v>1209.47199020705</v>
      </c>
      <c r="AX154" s="6" t="n">
        <v>1388.08651750285</v>
      </c>
      <c r="AY154" s="6" t="n">
        <v>1334.44972507663</v>
      </c>
      <c r="AZ154" s="6" t="n">
        <v>1560.05529535797</v>
      </c>
      <c r="BA154" s="6" t="n">
        <v>1837.25576469775</v>
      </c>
      <c r="BB154" s="6" t="n">
        <v>1233.47796242318</v>
      </c>
      <c r="BC154" s="6" t="n">
        <v>2053.20183663664</v>
      </c>
      <c r="BD154" s="6" t="n">
        <v>1422.23563465946</v>
      </c>
      <c r="BE154" s="6" t="n">
        <v>1449.28965466641</v>
      </c>
      <c r="BF154" s="6" t="n">
        <v>1410.23067510353</v>
      </c>
      <c r="BG154" s="6" t="n">
        <v>1403.74901419786</v>
      </c>
      <c r="BH154" s="6" t="n">
        <v>989.749041491438</v>
      </c>
      <c r="BI154" s="6" t="n">
        <v>1277.8818475439</v>
      </c>
      <c r="BJ154" s="6" t="n">
        <v>1343.63540104691</v>
      </c>
      <c r="BK154" s="6" t="n">
        <v>1030.56877152758</v>
      </c>
      <c r="BL154" s="6" t="n">
        <v>1860.26611773828</v>
      </c>
      <c r="BM154" s="6" t="n">
        <v>1807.95349961386</v>
      </c>
      <c r="BN154" s="6" t="n">
        <v>784.900179103564</v>
      </c>
      <c r="BO154" s="6" t="n">
        <v>435.370523392287</v>
      </c>
      <c r="BP154" s="6" t="n">
        <v>451.493404407326</v>
      </c>
      <c r="BQ154" s="6" t="n">
        <v>615.002682579006</v>
      </c>
      <c r="BR154" s="6" t="n">
        <v>1788.23536913755</v>
      </c>
      <c r="BS154" s="6" t="n">
        <v>936.952325022459</v>
      </c>
      <c r="BT154" s="6" t="n">
        <v>1193.17244009536</v>
      </c>
      <c r="BU154" s="6" t="n">
        <v>1248.50896744568</v>
      </c>
      <c r="BV154" s="6" t="n">
        <v>1324.86051363663</v>
      </c>
      <c r="BW154" s="6" t="n">
        <v>1506.12848548809</v>
      </c>
      <c r="BX154" s="6" t="n">
        <v>1562.91761039884</v>
      </c>
      <c r="BY154" s="6" t="n">
        <v>849.97719449616</v>
      </c>
      <c r="BZ154" s="6" t="n">
        <v>840.673290541096</v>
      </c>
      <c r="CA154" s="6" t="n">
        <v>640.3068496937</v>
      </c>
      <c r="CB154" s="6" t="n">
        <v>662.781418113035</v>
      </c>
      <c r="CC154" s="6" t="n">
        <v>1764.06957813013</v>
      </c>
      <c r="CD154" s="6" t="n">
        <v>1654.79594510697</v>
      </c>
      <c r="CE154" s="6" t="n">
        <v>1298.2837015728</v>
      </c>
      <c r="CF154" s="6" t="n">
        <v>1169.54879196579</v>
      </c>
      <c r="CG154" s="6" t="n">
        <v>1942.35914202372</v>
      </c>
      <c r="CH154" s="6" t="n">
        <v>598.559652925856</v>
      </c>
      <c r="CI154" s="6" t="n">
        <v>585.513065287808</v>
      </c>
      <c r="CJ154" s="6" t="n">
        <v>969.47246231029</v>
      </c>
      <c r="CK154" s="6" t="n">
        <v>1733.36898942772</v>
      </c>
      <c r="CL154" s="6" t="n">
        <v>1858.91830061417</v>
      </c>
      <c r="CM154" s="6" t="n">
        <v>564.844326482452</v>
      </c>
      <c r="CN154" s="6" t="n">
        <v>1389.33262471384</v>
      </c>
      <c r="CO154" s="6" t="n">
        <v>597.713485948558</v>
      </c>
      <c r="CP154" s="6" t="n">
        <v>1829.93564495885</v>
      </c>
      <c r="CQ154" s="6" t="n">
        <v>947.529856068264</v>
      </c>
      <c r="CR154" s="6" t="n">
        <v>1915.20022853399</v>
      </c>
      <c r="CS154" s="6" t="n">
        <v>1529.93443259779</v>
      </c>
      <c r="CT154" s="6" t="n">
        <v>1042.30233117093</v>
      </c>
      <c r="CU154" s="6" t="n">
        <v>1086.88117800423</v>
      </c>
      <c r="CV154" s="6" t="n">
        <v>708.948840197956</v>
      </c>
      <c r="CW154" s="6" t="n">
        <v>1459.86864397143</v>
      </c>
      <c r="CX154" s="6" t="n">
        <v>1543.35953899488</v>
      </c>
      <c r="CY154" s="6" t="n">
        <v>1406.22546763492</v>
      </c>
      <c r="CZ154" s="6" t="n">
        <v>897.393774529805</v>
      </c>
      <c r="DA154" s="6" t="n">
        <v>1442.40106374653</v>
      </c>
      <c r="DB154" s="6" t="n">
        <v>552.606495684564</v>
      </c>
      <c r="DC154" s="6" t="n">
        <v>341.034086841408</v>
      </c>
      <c r="DD154" s="6" t="n">
        <v>36.3822383991672</v>
      </c>
      <c r="DE154" s="6" t="n">
        <v>103.749659965939</v>
      </c>
      <c r="DF154" s="6" t="n">
        <v>718.639471398036</v>
      </c>
      <c r="DG154" s="6" t="n">
        <v>1373.72296665241</v>
      </c>
      <c r="DH154" s="6" t="n">
        <v>1772.00985767021</v>
      </c>
      <c r="DI154" s="6" t="n">
        <v>1687.5573045285</v>
      </c>
      <c r="DJ154" s="6" t="n">
        <v>1719.43588384333</v>
      </c>
      <c r="DK154" s="6" t="n">
        <v>734.942744498306</v>
      </c>
      <c r="DL154" s="6" t="n">
        <v>525.295376648621</v>
      </c>
      <c r="DM154" s="6" t="n">
        <v>1670.42131492775</v>
      </c>
      <c r="DN154" s="6" t="n">
        <v>1373.8514214301</v>
      </c>
      <c r="DO154" s="6" t="n">
        <v>1354.78836309359</v>
      </c>
      <c r="DP154" s="6" t="n">
        <v>1161.10867129279</v>
      </c>
      <c r="DQ154" s="6" t="n">
        <v>326.500269804138</v>
      </c>
      <c r="DS154" s="0" t="s">
        <v>41</v>
      </c>
      <c r="DT154" s="13" t="n">
        <v>76.775</v>
      </c>
      <c r="DU154" s="0" t="n">
        <v>15</v>
      </c>
      <c r="DV154" s="0" t="s">
        <v>41</v>
      </c>
    </row>
    <row r="155" customFormat="false" ht="15" hidden="false" customHeight="false" outlineLevel="0" collapsed="false">
      <c r="A155" s="0" t="s">
        <v>42</v>
      </c>
      <c r="B155" s="6" t="n">
        <v>1381.21632243029</v>
      </c>
      <c r="C155" s="6" t="n">
        <v>193.237345179288</v>
      </c>
      <c r="D155" s="6" t="n">
        <v>826.781122362017</v>
      </c>
      <c r="E155" s="6" t="n">
        <v>1896.78858861912</v>
      </c>
      <c r="F155" s="6" t="n">
        <v>1902.71025151128</v>
      </c>
      <c r="G155" s="6" t="n">
        <v>948.079759451435</v>
      </c>
      <c r="H155" s="6" t="n">
        <v>802.891237333527</v>
      </c>
      <c r="I155" s="6" t="n">
        <v>270.344159266033</v>
      </c>
      <c r="J155" s="6" t="n">
        <v>805.698930340657</v>
      </c>
      <c r="K155" s="6" t="n">
        <v>393.047875971024</v>
      </c>
      <c r="L155" s="6" t="n">
        <v>1279.00361648731</v>
      </c>
      <c r="M155" s="6" t="n">
        <v>1865.89972736487</v>
      </c>
      <c r="N155" s="2" t="n">
        <v>390.414478737391</v>
      </c>
      <c r="O155" s="2" t="n">
        <v>272.033883222366</v>
      </c>
      <c r="P155" s="2" t="n">
        <v>1697.49012899514</v>
      </c>
      <c r="Q155" s="2" t="n">
        <v>0</v>
      </c>
      <c r="R155" s="2" t="n">
        <v>2287.7187264413</v>
      </c>
      <c r="S155" s="2" t="n">
        <v>1003.33413417374</v>
      </c>
      <c r="T155" s="2" t="n">
        <v>304.000885432078</v>
      </c>
      <c r="U155" s="2" t="n">
        <v>400.822010295582</v>
      </c>
      <c r="V155" s="2" t="n">
        <v>615.016961611909</v>
      </c>
      <c r="W155" s="2" t="n">
        <v>1380.24546642578</v>
      </c>
      <c r="X155" s="2" t="n">
        <v>1363.06253116077</v>
      </c>
      <c r="Y155" s="2" t="n">
        <v>325.702209244038</v>
      </c>
      <c r="Z155" s="2" t="n">
        <v>484.041030026789</v>
      </c>
      <c r="AA155" s="5" t="n">
        <v>516.996444662233</v>
      </c>
      <c r="AB155" s="6" t="n">
        <v>252.787430516218</v>
      </c>
      <c r="AC155" s="6" t="n">
        <v>1195.04713764187</v>
      </c>
      <c r="AD155" s="6" t="n">
        <v>943.258538807914</v>
      </c>
      <c r="AE155" s="6" t="n">
        <v>1164.00621417949</v>
      </c>
      <c r="AF155" s="6" t="n">
        <v>919.750102983534</v>
      </c>
      <c r="AG155" s="6" t="n">
        <v>2191.24918854868</v>
      </c>
      <c r="AH155" s="6" t="n">
        <v>672.567918441766</v>
      </c>
      <c r="AI155" s="6" t="n">
        <v>705.888197687378</v>
      </c>
      <c r="AJ155" s="6" t="n">
        <v>4689.31823898084</v>
      </c>
      <c r="AK155" s="6" t="n">
        <v>1296.00283635239</v>
      </c>
      <c r="AL155" s="6" t="n">
        <v>1871.61027633636</v>
      </c>
      <c r="AM155" s="6" t="n">
        <v>528.169663088288</v>
      </c>
      <c r="AN155" s="6" t="n">
        <v>481.797393071351</v>
      </c>
      <c r="AO155" s="6" t="n">
        <v>658.352347364879</v>
      </c>
      <c r="AP155" s="6" t="n">
        <v>758.86738964972</v>
      </c>
      <c r="AQ155" s="6" t="n">
        <v>901.359608700994</v>
      </c>
      <c r="AR155" s="6" t="n">
        <v>961.906847015572</v>
      </c>
      <c r="AS155" s="6" t="n">
        <v>182.814853877597</v>
      </c>
      <c r="AT155" s="6" t="n">
        <v>456.637535579926</v>
      </c>
      <c r="AU155" s="6" t="n">
        <v>1045.39968808642</v>
      </c>
      <c r="AV155" s="6" t="n">
        <v>1146.52480123147</v>
      </c>
      <c r="AW155" s="6" t="n">
        <v>1022.24068861802</v>
      </c>
      <c r="AX155" s="6" t="n">
        <v>493.435545206803</v>
      </c>
      <c r="AY155" s="6" t="n">
        <v>1105.85035542387</v>
      </c>
      <c r="AZ155" s="6" t="n">
        <v>369.083781370028</v>
      </c>
      <c r="BA155" s="6" t="n">
        <v>292.92603851476</v>
      </c>
      <c r="BB155" s="6" t="n">
        <v>809.438330447876</v>
      </c>
      <c r="BC155" s="6" t="n">
        <v>1180.22344099517</v>
      </c>
      <c r="BD155" s="6" t="n">
        <v>391.845295358334</v>
      </c>
      <c r="BE155" s="6" t="n">
        <v>257.850273461368</v>
      </c>
      <c r="BF155" s="6" t="n">
        <v>289.586039624299</v>
      </c>
      <c r="BG155" s="6" t="n">
        <v>638.208334665724</v>
      </c>
      <c r="BH155" s="6" t="n">
        <v>729.765004849785</v>
      </c>
      <c r="BI155" s="6" t="n">
        <v>831.227516286841</v>
      </c>
      <c r="BJ155" s="6" t="n">
        <v>853.269015421277</v>
      </c>
      <c r="BK155" s="6" t="n">
        <v>759.775493198427</v>
      </c>
      <c r="BL155" s="6" t="n">
        <v>301.544581715476</v>
      </c>
      <c r="BM155" s="6" t="n">
        <v>497.371808410379</v>
      </c>
      <c r="BN155" s="6" t="n">
        <v>932.184831545906</v>
      </c>
      <c r="BO155" s="6" t="n">
        <v>2123.14880324158</v>
      </c>
      <c r="BP155" s="6" t="n">
        <v>1583.1633740149</v>
      </c>
      <c r="BQ155" s="6" t="n">
        <v>1689.0224752764</v>
      </c>
      <c r="BR155" s="6" t="n">
        <v>490.33219715645</v>
      </c>
      <c r="BS155" s="6" t="n">
        <v>1202.52560037073</v>
      </c>
      <c r="BT155" s="6" t="n">
        <v>514.659412118477</v>
      </c>
      <c r="BU155" s="6" t="n">
        <v>458.234209135532</v>
      </c>
      <c r="BV155" s="6" t="n">
        <v>391.062931513068</v>
      </c>
      <c r="BW155" s="6" t="n">
        <v>301.72345040182</v>
      </c>
      <c r="BX155" s="6" t="n">
        <v>307.34959911096</v>
      </c>
      <c r="BY155" s="6" t="n">
        <v>1132.8285117344</v>
      </c>
      <c r="BZ155" s="6" t="n">
        <v>1080.64798980162</v>
      </c>
      <c r="CA155" s="6" t="n">
        <v>2192.88397577273</v>
      </c>
      <c r="CB155" s="6" t="n">
        <v>2195.03381178363</v>
      </c>
      <c r="CC155" s="6" t="n">
        <v>158.370587967798</v>
      </c>
      <c r="CD155" s="6" t="n">
        <v>187.269753464096</v>
      </c>
      <c r="CE155" s="6" t="n">
        <v>455.463369892071</v>
      </c>
      <c r="CF155" s="6" t="n">
        <v>1298.63465340927</v>
      </c>
      <c r="CG155" s="6" t="n">
        <v>280.719837154162</v>
      </c>
      <c r="CH155" s="6" t="n">
        <v>2184.79709407539</v>
      </c>
      <c r="CI155" s="6" t="n">
        <v>2282.99740380492</v>
      </c>
      <c r="CJ155" s="6" t="n">
        <v>1202.54538715669</v>
      </c>
      <c r="CK155" s="6" t="n">
        <v>635.336073871065</v>
      </c>
      <c r="CL155" s="6" t="n">
        <v>1058.64216106533</v>
      </c>
      <c r="CM155" s="6" t="n">
        <v>2202.2125031564</v>
      </c>
      <c r="CN155" s="6" t="n">
        <v>992.139347853735</v>
      </c>
      <c r="CO155" s="6" t="n">
        <v>2295.02066830368</v>
      </c>
      <c r="CP155" s="6" t="n">
        <v>133.327854421901</v>
      </c>
      <c r="CQ155" s="6" t="n">
        <v>1233.95732895116</v>
      </c>
      <c r="CR155" s="6" t="n">
        <v>284.128823995166</v>
      </c>
      <c r="CS155" s="6" t="n">
        <v>558.582494672713</v>
      </c>
      <c r="CT155" s="6" t="n">
        <v>1363.97625464469</v>
      </c>
      <c r="CU155" s="6" t="n">
        <v>1290.00213401438</v>
      </c>
      <c r="CV155" s="6" t="n">
        <v>1404.50817681657</v>
      </c>
      <c r="CW155" s="6" t="n">
        <v>263.771279974478</v>
      </c>
      <c r="CX155" s="6" t="n">
        <v>867.452770046162</v>
      </c>
      <c r="CY155" s="6" t="n">
        <v>1096.42621511231</v>
      </c>
      <c r="CZ155" s="6" t="n">
        <v>1026.74996281927</v>
      </c>
      <c r="DA155" s="6" t="n">
        <v>787.286415076861</v>
      </c>
      <c r="DB155" s="6" t="n">
        <v>2191.38249159459</v>
      </c>
      <c r="DC155" s="6" t="n">
        <v>1972.63033378789</v>
      </c>
      <c r="DD155" s="6" t="n">
        <v>1697.34320569117</v>
      </c>
      <c r="DE155" s="6" t="n">
        <v>1677.44596571687</v>
      </c>
      <c r="DF155" s="6" t="n">
        <v>1609.48906706008</v>
      </c>
      <c r="DG155" s="6" t="n">
        <v>637.573585629138</v>
      </c>
      <c r="DH155" s="6" t="n">
        <v>343.548481095797</v>
      </c>
      <c r="DI155" s="6" t="n">
        <v>408.574426464812</v>
      </c>
      <c r="DJ155" s="6" t="n">
        <v>481.086294928788</v>
      </c>
      <c r="DK155" s="6" t="n">
        <v>2110.44480745874</v>
      </c>
      <c r="DL155" s="6" t="n">
        <v>1878.31861113499</v>
      </c>
      <c r="DM155" s="6" t="n">
        <v>239.328457699465</v>
      </c>
      <c r="DN155" s="6" t="n">
        <v>580.91922546023</v>
      </c>
      <c r="DO155" s="6" t="n">
        <v>350.170806474954</v>
      </c>
      <c r="DP155" s="6" t="n">
        <v>536.447020747625</v>
      </c>
      <c r="DQ155" s="6" t="n">
        <v>1371.33809601392</v>
      </c>
      <c r="DS155" s="0" t="s">
        <v>42</v>
      </c>
      <c r="DT155" s="13" t="n">
        <v>53.053</v>
      </c>
      <c r="DU155" s="0" t="n">
        <v>16</v>
      </c>
      <c r="DV155" s="0" t="s">
        <v>42</v>
      </c>
    </row>
    <row r="156" customFormat="false" ht="15" hidden="false" customHeight="false" outlineLevel="0" collapsed="false">
      <c r="A156" s="0" t="s">
        <v>43</v>
      </c>
      <c r="B156" s="6" t="n">
        <v>943.990964927171</v>
      </c>
      <c r="C156" s="6" t="n">
        <v>2164.6110872337</v>
      </c>
      <c r="D156" s="6" t="n">
        <v>1965.88204782033</v>
      </c>
      <c r="E156" s="6" t="n">
        <v>748.067761793782</v>
      </c>
      <c r="F156" s="6" t="n">
        <v>655.1926834171</v>
      </c>
      <c r="G156" s="6" t="n">
        <v>1548.86408794508</v>
      </c>
      <c r="H156" s="6" t="n">
        <v>1743.39050485485</v>
      </c>
      <c r="I156" s="6" t="n">
        <v>2547.87981484686</v>
      </c>
      <c r="J156" s="6" t="n">
        <v>2092.68655094362</v>
      </c>
      <c r="K156" s="6" t="n">
        <v>1969.16252884658</v>
      </c>
      <c r="L156" s="6" t="n">
        <v>1486.48571744203</v>
      </c>
      <c r="M156" s="6" t="n">
        <v>507.039678786756</v>
      </c>
      <c r="N156" s="2" t="n">
        <v>2677.95140135139</v>
      </c>
      <c r="O156" s="2" t="n">
        <v>2053.04589573586</v>
      </c>
      <c r="P156" s="2" t="n">
        <v>591.626988326371</v>
      </c>
      <c r="Q156" s="2" t="n">
        <v>2287.7187264413</v>
      </c>
      <c r="R156" s="2" t="n">
        <v>0</v>
      </c>
      <c r="S156" s="2" t="n">
        <v>2436.567031376</v>
      </c>
      <c r="T156" s="2" t="n">
        <v>1984.35335806922</v>
      </c>
      <c r="U156" s="2" t="n">
        <v>2027.5713963166</v>
      </c>
      <c r="V156" s="2" t="n">
        <v>2189.95446606193</v>
      </c>
      <c r="W156" s="2" t="n">
        <v>923.335380947924</v>
      </c>
      <c r="X156" s="2" t="n">
        <v>933.075777103007</v>
      </c>
      <c r="Y156" s="2" t="n">
        <v>2611.24601737371</v>
      </c>
      <c r="Z156" s="2" t="n">
        <v>2373.85997126984</v>
      </c>
      <c r="AA156" s="5" t="n">
        <v>2466.54153577677</v>
      </c>
      <c r="AB156" s="6" t="n">
        <v>2046.02806741679</v>
      </c>
      <c r="AC156" s="6" t="n">
        <v>2572.88249267109</v>
      </c>
      <c r="AD156" s="6" t="n">
        <v>2342.62688293335</v>
      </c>
      <c r="AE156" s="6" t="n">
        <v>2569.54236430831</v>
      </c>
      <c r="AF156" s="6" t="n">
        <v>2213.39943975401</v>
      </c>
      <c r="AG156" s="6" t="n">
        <v>155.191074857442</v>
      </c>
      <c r="AH156" s="6" t="n">
        <v>2176.78203761962</v>
      </c>
      <c r="AI156" s="6" t="n">
        <v>2125.23533931686</v>
      </c>
      <c r="AJ156" s="6" t="n">
        <v>2406.42685227114</v>
      </c>
      <c r="AK156" s="6" t="n">
        <v>1637.06552564881</v>
      </c>
      <c r="AL156" s="6" t="n">
        <v>667.345356580563</v>
      </c>
      <c r="AM156" s="6" t="n">
        <v>1822.25601956403</v>
      </c>
      <c r="AN156" s="6" t="n">
        <v>1920.79346582304</v>
      </c>
      <c r="AO156" s="6" t="n">
        <v>1642.5395635752</v>
      </c>
      <c r="AP156" s="6" t="n">
        <v>1535.24121170389</v>
      </c>
      <c r="AQ156" s="6" t="n">
        <v>1458.59507326795</v>
      </c>
      <c r="AR156" s="6" t="n">
        <v>1385.1715215906</v>
      </c>
      <c r="AS156" s="6" t="n">
        <v>2174.03345055693</v>
      </c>
      <c r="AT156" s="6" t="n">
        <v>2042.30846930786</v>
      </c>
      <c r="AU156" s="6" t="n">
        <v>1703.49721333599</v>
      </c>
      <c r="AV156" s="6" t="n">
        <v>1799.69870720285</v>
      </c>
      <c r="AW156" s="6" t="n">
        <v>1735.80336952945</v>
      </c>
      <c r="AX156" s="6" t="n">
        <v>1973.00009509406</v>
      </c>
      <c r="AY156" s="6" t="n">
        <v>1840.36297174741</v>
      </c>
      <c r="AZ156" s="6" t="n">
        <v>2147.52362980293</v>
      </c>
      <c r="BA156" s="6" t="n">
        <v>2427.7001659632</v>
      </c>
      <c r="BB156" s="6" t="n">
        <v>1793.79984584242</v>
      </c>
      <c r="BC156" s="6" t="n">
        <v>2573.15342181636</v>
      </c>
      <c r="BD156" s="6" t="n">
        <v>2011.49928197562</v>
      </c>
      <c r="BE156" s="6" t="n">
        <v>2040.68016958871</v>
      </c>
      <c r="BF156" s="6" t="n">
        <v>2001.22299353782</v>
      </c>
      <c r="BG156" s="6" t="n">
        <v>1976.43472299328</v>
      </c>
      <c r="BH156" s="6" t="n">
        <v>1572.40791957892</v>
      </c>
      <c r="BI156" s="6" t="n">
        <v>1832.73449557277</v>
      </c>
      <c r="BJ156" s="6" t="n">
        <v>1892.63978933117</v>
      </c>
      <c r="BK156" s="6" t="n">
        <v>1614.41827943502</v>
      </c>
      <c r="BL156" s="6" t="n">
        <v>2450.80267797022</v>
      </c>
      <c r="BM156" s="6" t="n">
        <v>2389.73955151151</v>
      </c>
      <c r="BN156" s="6" t="n">
        <v>1375.19997070223</v>
      </c>
      <c r="BO156" s="6" t="n">
        <v>175.079584481327</v>
      </c>
      <c r="BP156" s="6" t="n">
        <v>888.346170794384</v>
      </c>
      <c r="BQ156" s="6" t="n">
        <v>956.851537182211</v>
      </c>
      <c r="BR156" s="6" t="n">
        <v>2370.08474412027</v>
      </c>
      <c r="BS156" s="6" t="n">
        <v>1442.48250647891</v>
      </c>
      <c r="BT156" s="6" t="n">
        <v>1784.79386920946</v>
      </c>
      <c r="BU156" s="6" t="n">
        <v>1840.09249359364</v>
      </c>
      <c r="BV156" s="6" t="n">
        <v>1916.48660624133</v>
      </c>
      <c r="BW156" s="6" t="n">
        <v>2096.66205330418</v>
      </c>
      <c r="BX156" s="6" t="n">
        <v>2152.5390449307</v>
      </c>
      <c r="BY156" s="6" t="n">
        <v>1385.42888042847</v>
      </c>
      <c r="BZ156" s="6" t="n">
        <v>1390.81237904126</v>
      </c>
      <c r="CA156" s="6" t="n">
        <v>429.610255512126</v>
      </c>
      <c r="CB156" s="6" t="n">
        <v>465.206624217666</v>
      </c>
      <c r="CC156" s="6" t="n">
        <v>2355.6861551627</v>
      </c>
      <c r="CD156" s="6" t="n">
        <v>2246.17798140812</v>
      </c>
      <c r="CE156" s="6" t="n">
        <v>1888.82891323958</v>
      </c>
      <c r="CF156" s="6" t="n">
        <v>1634.03603782294</v>
      </c>
      <c r="CG156" s="6" t="n">
        <v>2533.98603033847</v>
      </c>
      <c r="CH156" s="6" t="n">
        <v>455.151886337732</v>
      </c>
      <c r="CI156" s="6" t="n">
        <v>43.745380907394</v>
      </c>
      <c r="CJ156" s="6" t="n">
        <v>1471.69622368873</v>
      </c>
      <c r="CK156" s="6" t="n">
        <v>2304.15495255731</v>
      </c>
      <c r="CL156" s="6" t="n">
        <v>2384.78797121522</v>
      </c>
      <c r="CM156" s="6" t="n">
        <v>346.650531140864</v>
      </c>
      <c r="CN156" s="6" t="n">
        <v>1915.42220224545</v>
      </c>
      <c r="CO156" s="6" t="n">
        <v>30.545898950509</v>
      </c>
      <c r="CP156" s="6" t="n">
        <v>2419.79205854305</v>
      </c>
      <c r="CQ156" s="6" t="n">
        <v>1443.18888960317</v>
      </c>
      <c r="CR156" s="6" t="n">
        <v>2506.67188538481</v>
      </c>
      <c r="CS156" s="6" t="n">
        <v>2106.62354889119</v>
      </c>
      <c r="CT156" s="6" t="n">
        <v>1492.53218095782</v>
      </c>
      <c r="CU156" s="6" t="n">
        <v>1556.72676334177</v>
      </c>
      <c r="CV156" s="6" t="n">
        <v>1177.99592400769</v>
      </c>
      <c r="CW156" s="6" t="n">
        <v>2051.49170252446</v>
      </c>
      <c r="CX156" s="6" t="n">
        <v>2087.36645032277</v>
      </c>
      <c r="CY156" s="6" t="n">
        <v>1913.34050461942</v>
      </c>
      <c r="CZ156" s="6" t="n">
        <v>1451.60529065798</v>
      </c>
      <c r="DA156" s="6" t="n">
        <v>1997.64732685531</v>
      </c>
      <c r="DB156" s="6" t="n">
        <v>343.132645350898</v>
      </c>
      <c r="DC156" s="6" t="n">
        <v>417.866856944563</v>
      </c>
      <c r="DD156" s="6" t="n">
        <v>590.376597622898</v>
      </c>
      <c r="DE156" s="6" t="n">
        <v>615.047549824967</v>
      </c>
      <c r="DF156" s="6" t="n">
        <v>1094.24452159458</v>
      </c>
      <c r="DG156" s="6" t="n">
        <v>1947.51010995518</v>
      </c>
      <c r="DH156" s="6" t="n">
        <v>2360.31802111594</v>
      </c>
      <c r="DI156" s="6" t="n">
        <v>2272.69357650161</v>
      </c>
      <c r="DJ156" s="6" t="n">
        <v>2300.96018144779</v>
      </c>
      <c r="DK156" s="6" t="n">
        <v>675.773759058901</v>
      </c>
      <c r="DL156" s="6" t="n">
        <v>664.620954614769</v>
      </c>
      <c r="DM156" s="6" t="n">
        <v>2261.0560095418</v>
      </c>
      <c r="DN156" s="6" t="n">
        <v>1952.75820121502</v>
      </c>
      <c r="DO156" s="6" t="n">
        <v>1946.22220458576</v>
      </c>
      <c r="DP156" s="6" t="n">
        <v>1751.67930144594</v>
      </c>
      <c r="DQ156" s="6" t="n">
        <v>917.980880109243</v>
      </c>
      <c r="DS156" s="0" t="s">
        <v>43</v>
      </c>
      <c r="DT156" s="13" t="n">
        <v>80.519</v>
      </c>
      <c r="DU156" s="0" t="n">
        <v>17</v>
      </c>
      <c r="DV156" s="0" t="s">
        <v>43</v>
      </c>
    </row>
    <row r="157" customFormat="false" ht="15" hidden="false" customHeight="false" outlineLevel="0" collapsed="false">
      <c r="A157" s="0" t="s">
        <v>44</v>
      </c>
      <c r="B157" s="6" t="n">
        <v>1529.38016197276</v>
      </c>
      <c r="C157" s="6" t="n">
        <v>861.359959320753</v>
      </c>
      <c r="D157" s="6" t="n">
        <v>492.83008588455</v>
      </c>
      <c r="E157" s="6" t="n">
        <v>1784.73161973212</v>
      </c>
      <c r="F157" s="6" t="n">
        <v>1843.49854602255</v>
      </c>
      <c r="G157" s="6" t="n">
        <v>915.38252495317</v>
      </c>
      <c r="H157" s="6" t="n">
        <v>745.503276620844</v>
      </c>
      <c r="I157" s="6" t="n">
        <v>972.201406769677</v>
      </c>
      <c r="J157" s="6" t="n">
        <v>375.934031192689</v>
      </c>
      <c r="K157" s="6" t="n">
        <v>837.063224884922</v>
      </c>
      <c r="L157" s="6" t="n">
        <v>974.281407522029</v>
      </c>
      <c r="M157" s="6" t="n">
        <v>2189.12974102499</v>
      </c>
      <c r="N157" s="2" t="n">
        <v>1101.64812596212</v>
      </c>
      <c r="O157" s="2" t="n">
        <v>892.802519040718</v>
      </c>
      <c r="P157" s="2" t="n">
        <v>1900.67220401476</v>
      </c>
      <c r="Q157" s="2" t="n">
        <v>1003.33413417374</v>
      </c>
      <c r="R157" s="2" t="n">
        <v>2436.567031376</v>
      </c>
      <c r="S157" s="2" t="n">
        <v>0</v>
      </c>
      <c r="T157" s="2" t="n">
        <v>1053.10617496325</v>
      </c>
      <c r="U157" s="2" t="n">
        <v>751.486618805818</v>
      </c>
      <c r="V157" s="2" t="n">
        <v>430.40461700325</v>
      </c>
      <c r="W157" s="2" t="n">
        <v>1576.03272795286</v>
      </c>
      <c r="X157" s="2" t="n">
        <v>1585.18224929023</v>
      </c>
      <c r="Y157" s="2" t="n">
        <v>1028.2646794392</v>
      </c>
      <c r="Z157" s="2" t="n">
        <v>526.899030017017</v>
      </c>
      <c r="AA157" s="5" t="n">
        <v>532.121658595688</v>
      </c>
      <c r="AB157" s="6" t="n">
        <v>952.907611142152</v>
      </c>
      <c r="AC157" s="6" t="n">
        <v>203.5814133647</v>
      </c>
      <c r="AD157" s="6" t="n">
        <v>100.244995661602</v>
      </c>
      <c r="AE157" s="6" t="n">
        <v>178.513719741031</v>
      </c>
      <c r="AF157" s="6" t="n">
        <v>225.990713780331</v>
      </c>
      <c r="AG157" s="6" t="n">
        <v>2296.11061427233</v>
      </c>
      <c r="AH157" s="6" t="n">
        <v>390.837223375706</v>
      </c>
      <c r="AI157" s="6" t="n">
        <v>403.788297096113</v>
      </c>
      <c r="AJ157" s="6" t="n">
        <v>4751.78409377229</v>
      </c>
      <c r="AK157" s="6" t="n">
        <v>857.054395912815</v>
      </c>
      <c r="AL157" s="6" t="n">
        <v>2295.3491701388</v>
      </c>
      <c r="AM157" s="6" t="n">
        <v>889.030095291162</v>
      </c>
      <c r="AN157" s="6" t="n">
        <v>791.446662109612</v>
      </c>
      <c r="AO157" s="6" t="n">
        <v>1073.12532189409</v>
      </c>
      <c r="AP157" s="6" t="n">
        <v>1159.22747572125</v>
      </c>
      <c r="AQ157" s="6" t="n">
        <v>1076.1198954372</v>
      </c>
      <c r="AR157" s="6" t="n">
        <v>1144.12461744728</v>
      </c>
      <c r="AS157" s="6" t="n">
        <v>865.80701017301</v>
      </c>
      <c r="AT157" s="6" t="n">
        <v>677.870954295098</v>
      </c>
      <c r="AU157" s="6" t="n">
        <v>733.456726709902</v>
      </c>
      <c r="AV157" s="6" t="n">
        <v>662.049738796497</v>
      </c>
      <c r="AW157" s="6" t="n">
        <v>700.825794493397</v>
      </c>
      <c r="AX157" s="6" t="n">
        <v>713.232427170487</v>
      </c>
      <c r="AY157" s="6" t="n">
        <v>613.29966068936</v>
      </c>
      <c r="AZ157" s="6" t="n">
        <v>681.917925569384</v>
      </c>
      <c r="BA157" s="6" t="n">
        <v>757.352350155285</v>
      </c>
      <c r="BB157" s="6" t="n">
        <v>683.692233833061</v>
      </c>
      <c r="BC157" s="6" t="n">
        <v>192.07524948044</v>
      </c>
      <c r="BD157" s="6" t="n">
        <v>780.561626343967</v>
      </c>
      <c r="BE157" s="6" t="n">
        <v>954.281569355312</v>
      </c>
      <c r="BF157" s="6" t="n">
        <v>992.694257169296</v>
      </c>
      <c r="BG157" s="6" t="n">
        <v>584.505512972349</v>
      </c>
      <c r="BH157" s="6" t="n">
        <v>1308.78272911519</v>
      </c>
      <c r="BI157" s="6" t="n">
        <v>631.626889954343</v>
      </c>
      <c r="BJ157" s="6" t="n">
        <v>560.559920313281</v>
      </c>
      <c r="BK157" s="6" t="n">
        <v>956.843154519258</v>
      </c>
      <c r="BL157" s="6" t="n">
        <v>765.410670311096</v>
      </c>
      <c r="BM157" s="6" t="n">
        <v>517.474677771504</v>
      </c>
      <c r="BN157" s="6" t="n">
        <v>1216.29644614455</v>
      </c>
      <c r="BO157" s="6" t="n">
        <v>2315.62893552532</v>
      </c>
      <c r="BP157" s="6" t="n">
        <v>1553.33270475799</v>
      </c>
      <c r="BQ157" s="6" t="n">
        <v>1539.07295315361</v>
      </c>
      <c r="BR157" s="6" t="n">
        <v>519.472233256572</v>
      </c>
      <c r="BS157" s="6" t="n">
        <v>997.110242685009</v>
      </c>
      <c r="BT157" s="6" t="n">
        <v>1014.19396817934</v>
      </c>
      <c r="BU157" s="6" t="n">
        <v>998.554603725756</v>
      </c>
      <c r="BV157" s="6" t="n">
        <v>947.719681817845</v>
      </c>
      <c r="BW157" s="6" t="n">
        <v>793.993497492876</v>
      </c>
      <c r="BX157" s="6" t="n">
        <v>741.991120953555</v>
      </c>
      <c r="BY157" s="6" t="n">
        <v>1054.65895338429</v>
      </c>
      <c r="BZ157" s="6" t="n">
        <v>1060.02452521116</v>
      </c>
      <c r="CA157" s="6" t="n">
        <v>2529.395210809</v>
      </c>
      <c r="CB157" s="6" t="n">
        <v>2546.29617869287</v>
      </c>
      <c r="CC157" s="6" t="n">
        <v>864.007729627941</v>
      </c>
      <c r="CD157" s="6" t="n">
        <v>821.481956331892</v>
      </c>
      <c r="CE157" s="6" t="n">
        <v>879.181517639389</v>
      </c>
      <c r="CF157" s="6" t="n">
        <v>860.648042441158</v>
      </c>
      <c r="CG157" s="6" t="n">
        <v>906.473622271347</v>
      </c>
      <c r="CH157" s="6" t="n">
        <v>2143.62712278374</v>
      </c>
      <c r="CI157" s="6" t="n">
        <v>2413.37590634927</v>
      </c>
      <c r="CJ157" s="6" t="n">
        <v>969.972844929249</v>
      </c>
      <c r="CK157" s="6" t="n">
        <v>370.692605636657</v>
      </c>
      <c r="CL157" s="6" t="n">
        <v>90.9190267798126</v>
      </c>
      <c r="CM157" s="6" t="n">
        <v>2209.11981476838</v>
      </c>
      <c r="CN157" s="6" t="n">
        <v>522.02601448351</v>
      </c>
      <c r="CO157" s="6" t="n">
        <v>2430.26354359682</v>
      </c>
      <c r="CP157" s="6" t="n">
        <v>1035.60636097496</v>
      </c>
      <c r="CQ157" s="6" t="n">
        <v>1001.11793232967</v>
      </c>
      <c r="CR157" s="6" t="n">
        <v>852.154548377279</v>
      </c>
      <c r="CS157" s="6" t="n">
        <v>531.961101419906</v>
      </c>
      <c r="CT157" s="6" t="n">
        <v>1000.96151462492</v>
      </c>
      <c r="CU157" s="6" t="n">
        <v>919.622145717889</v>
      </c>
      <c r="CV157" s="6" t="n">
        <v>1268.54193491338</v>
      </c>
      <c r="CW157" s="6" t="n">
        <v>911.75974884821</v>
      </c>
      <c r="CX157" s="6" t="n">
        <v>359.600830060463</v>
      </c>
      <c r="CY157" s="6" t="n">
        <v>543.619528642184</v>
      </c>
      <c r="CZ157" s="6" t="n">
        <v>1004.39091403316</v>
      </c>
      <c r="DA157" s="6" t="n">
        <v>475.845598338373</v>
      </c>
      <c r="DB157" s="6" t="n">
        <v>2202.22075532009</v>
      </c>
      <c r="DC157" s="6" t="n">
        <v>2029.70098540204</v>
      </c>
      <c r="DD157" s="6" t="n">
        <v>1920.17994713201</v>
      </c>
      <c r="DE157" s="6" t="n">
        <v>1938.5010586475</v>
      </c>
      <c r="DF157" s="6" t="n">
        <v>1406.40281762643</v>
      </c>
      <c r="DG157" s="6" t="n">
        <v>614.923763169274</v>
      </c>
      <c r="DH157" s="6" t="n">
        <v>669.020280314354</v>
      </c>
      <c r="DI157" s="6" t="n">
        <v>596.680443509</v>
      </c>
      <c r="DJ157" s="6" t="n">
        <v>522.523169104996</v>
      </c>
      <c r="DK157" s="6" t="n">
        <v>2551.1779684892</v>
      </c>
      <c r="DL157" s="6" t="n">
        <v>2301.75427215293</v>
      </c>
      <c r="DM157" s="6" t="n">
        <v>766.132720810859</v>
      </c>
      <c r="DN157" s="6" t="n">
        <v>654.306517866084</v>
      </c>
      <c r="DO157" s="6" t="n">
        <v>976.784896055798</v>
      </c>
      <c r="DP157" s="6" t="n">
        <v>1098.58523270177</v>
      </c>
      <c r="DQ157" s="6" t="n">
        <v>1626.86648284468</v>
      </c>
      <c r="DS157" s="0" t="s">
        <v>44</v>
      </c>
      <c r="DT157" s="13" t="n">
        <v>65.404</v>
      </c>
      <c r="DU157" s="0" t="n">
        <v>18</v>
      </c>
      <c r="DV157" s="0" t="s">
        <v>44</v>
      </c>
    </row>
    <row r="158" customFormat="false" ht="15" hidden="false" customHeight="false" outlineLevel="0" collapsed="false">
      <c r="A158" s="0" t="s">
        <v>45</v>
      </c>
      <c r="B158" s="6" t="n">
        <v>1085.9998883573</v>
      </c>
      <c r="C158" s="6" t="n">
        <v>240.270760035126</v>
      </c>
      <c r="D158" s="6" t="n">
        <v>732.068753691872</v>
      </c>
      <c r="E158" s="6" t="n">
        <v>1618.43228101559</v>
      </c>
      <c r="F158" s="6" t="n">
        <v>1617.60013888799</v>
      </c>
      <c r="G158" s="6" t="n">
        <v>719.169240819917</v>
      </c>
      <c r="H158" s="6" t="n">
        <v>618.817910057892</v>
      </c>
      <c r="I158" s="6" t="n">
        <v>570.611684257683</v>
      </c>
      <c r="J158" s="6" t="n">
        <v>759.327498016816</v>
      </c>
      <c r="K158" s="6" t="n">
        <v>234.641118440424</v>
      </c>
      <c r="L158" s="6" t="n">
        <v>1071.07332210381</v>
      </c>
      <c r="M158" s="6" t="n">
        <v>1563.10318342569</v>
      </c>
      <c r="N158" s="2" t="n">
        <v>693.668451609325</v>
      </c>
      <c r="O158" s="2" t="n">
        <v>162.900749258197</v>
      </c>
      <c r="P158" s="2" t="n">
        <v>1394.72501484376</v>
      </c>
      <c r="Q158" s="2" t="n">
        <v>304.000885432078</v>
      </c>
      <c r="R158" s="2" t="n">
        <v>1984.35335806922</v>
      </c>
      <c r="S158" s="2" t="n">
        <v>1053.10617496325</v>
      </c>
      <c r="T158" s="2" t="n">
        <v>0</v>
      </c>
      <c r="U158" s="2" t="n">
        <v>307.497485579473</v>
      </c>
      <c r="V158" s="2" t="n">
        <v>623.510889721079</v>
      </c>
      <c r="W158" s="2" t="n">
        <v>1081.16417014924</v>
      </c>
      <c r="X158" s="2" t="n">
        <v>1062.52909548442</v>
      </c>
      <c r="Y158" s="2" t="n">
        <v>629.401346857125</v>
      </c>
      <c r="Z158" s="2" t="n">
        <v>608.067299893421</v>
      </c>
      <c r="AA158" s="5" t="n">
        <v>677.309095495751</v>
      </c>
      <c r="AB158" s="6" t="n">
        <v>107.566657804364</v>
      </c>
      <c r="AC158" s="6" t="n">
        <v>1256.15399695839</v>
      </c>
      <c r="AD158" s="6" t="n">
        <v>971.513921015739</v>
      </c>
      <c r="AE158" s="6" t="n">
        <v>1228.82191878691</v>
      </c>
      <c r="AF158" s="6" t="n">
        <v>908.172808204265</v>
      </c>
      <c r="AG158" s="6" t="n">
        <v>1889.66578184626</v>
      </c>
      <c r="AH158" s="6" t="n">
        <v>669.441332542571</v>
      </c>
      <c r="AI158" s="6" t="n">
        <v>677.767355471025</v>
      </c>
      <c r="AJ158" s="6" t="n">
        <v>4385.32800779356</v>
      </c>
      <c r="AK158" s="6" t="n">
        <v>1120.49572924913</v>
      </c>
      <c r="AL158" s="6" t="n">
        <v>1575.02045749371</v>
      </c>
      <c r="AM158" s="6" t="n">
        <v>299.258116744256</v>
      </c>
      <c r="AN158" s="6" t="n">
        <v>317.174785147309</v>
      </c>
      <c r="AO158" s="6" t="n">
        <v>369.213551520801</v>
      </c>
      <c r="AP158" s="6" t="n">
        <v>461.99516742684</v>
      </c>
      <c r="AQ158" s="6" t="n">
        <v>629.815616161782</v>
      </c>
      <c r="AR158" s="6" t="n">
        <v>682.495303978913</v>
      </c>
      <c r="AS158" s="6" t="n">
        <v>243.999620492772</v>
      </c>
      <c r="AT158" s="6" t="n">
        <v>384.043857857254</v>
      </c>
      <c r="AU158" s="6" t="n">
        <v>874.855019214079</v>
      </c>
      <c r="AV158" s="6" t="n">
        <v>1005.84549034158</v>
      </c>
      <c r="AW158" s="6" t="n">
        <v>859.45914303353</v>
      </c>
      <c r="AX158" s="6" t="n">
        <v>374.715464030227</v>
      </c>
      <c r="AY158" s="6" t="n">
        <v>975.304800238582</v>
      </c>
      <c r="AZ158" s="6" t="n">
        <v>376.463821002383</v>
      </c>
      <c r="BA158" s="6" t="n">
        <v>514.829217340018</v>
      </c>
      <c r="BB158" s="6" t="n">
        <v>646.805456187797</v>
      </c>
      <c r="BC158" s="6" t="n">
        <v>1243.60288755388</v>
      </c>
      <c r="BD158" s="6" t="n">
        <v>280.377357879484</v>
      </c>
      <c r="BE158" s="6" t="n">
        <v>104.420849347342</v>
      </c>
      <c r="BF158" s="6" t="n">
        <v>60.4460755718905</v>
      </c>
      <c r="BG158" s="6" t="n">
        <v>540.534316151003</v>
      </c>
      <c r="BH158" s="6" t="n">
        <v>428.726109345613</v>
      </c>
      <c r="BI158" s="6" t="n">
        <v>686.204236581444</v>
      </c>
      <c r="BJ158" s="6" t="n">
        <v>732.171798758084</v>
      </c>
      <c r="BK158" s="6" t="n">
        <v>506.718662138195</v>
      </c>
      <c r="BL158" s="6" t="n">
        <v>533.22360056919</v>
      </c>
      <c r="BM158" s="6" t="n">
        <v>625.88108855965</v>
      </c>
      <c r="BN158" s="6" t="n">
        <v>639.212102308314</v>
      </c>
      <c r="BO158" s="6" t="n">
        <v>1819.32835910035</v>
      </c>
      <c r="BP158" s="6" t="n">
        <v>1302.45317839469</v>
      </c>
      <c r="BQ158" s="6" t="n">
        <v>1422.41100601638</v>
      </c>
      <c r="BR158" s="6" t="n">
        <v>610.753903813228</v>
      </c>
      <c r="BS158" s="6" t="n">
        <v>979.311400491092</v>
      </c>
      <c r="BT158" s="6" t="n">
        <v>232.813305846232</v>
      </c>
      <c r="BU158" s="6" t="n">
        <v>181.195207656872</v>
      </c>
      <c r="BV158" s="6" t="n">
        <v>149.629630319821</v>
      </c>
      <c r="BW158" s="6" t="n">
        <v>263.037820372875</v>
      </c>
      <c r="BX158" s="6" t="n">
        <v>324.894431285326</v>
      </c>
      <c r="BY158" s="6" t="n">
        <v>888.352200573108</v>
      </c>
      <c r="BZ158" s="6" t="n">
        <v>829.415946521888</v>
      </c>
      <c r="CA158" s="6" t="n">
        <v>1892.13963261371</v>
      </c>
      <c r="CB158" s="6" t="n">
        <v>1895.16296628135</v>
      </c>
      <c r="CC158" s="6" t="n">
        <v>402.059488627831</v>
      </c>
      <c r="CD158" s="6" t="n">
        <v>323.967891838309</v>
      </c>
      <c r="CE158" s="6" t="n">
        <v>243.530468037197</v>
      </c>
      <c r="CF158" s="6" t="n">
        <v>1122.55217350256</v>
      </c>
      <c r="CG158" s="6" t="n">
        <v>568.976417185086</v>
      </c>
      <c r="CH158" s="6" t="n">
        <v>1893.38872490307</v>
      </c>
      <c r="CI158" s="6" t="n">
        <v>1980.12360895078</v>
      </c>
      <c r="CJ158" s="6" t="n">
        <v>985.850549344776</v>
      </c>
      <c r="CK158" s="6" t="n">
        <v>693.609215706449</v>
      </c>
      <c r="CL158" s="6" t="n">
        <v>1085.32905470261</v>
      </c>
      <c r="CM158" s="6" t="n">
        <v>1906.48241126882</v>
      </c>
      <c r="CN158" s="6" t="n">
        <v>882.118360473394</v>
      </c>
      <c r="CO158" s="6" t="n">
        <v>1991.97383892791</v>
      </c>
      <c r="CP158" s="6" t="n">
        <v>435.449161223514</v>
      </c>
      <c r="CQ158" s="6" t="n">
        <v>1013.67871689625</v>
      </c>
      <c r="CR158" s="6" t="n">
        <v>555.970223737422</v>
      </c>
      <c r="CS158" s="6" t="n">
        <v>528.652150704166</v>
      </c>
      <c r="CT158" s="6" t="n">
        <v>1161.53631296578</v>
      </c>
      <c r="CU158" s="6" t="n">
        <v>1097.28153829756</v>
      </c>
      <c r="CV158" s="6" t="n">
        <v>1149.13091551535</v>
      </c>
      <c r="CW158" s="6" t="n">
        <v>145.186404405137</v>
      </c>
      <c r="CX158" s="6" t="n">
        <v>816.355481976098</v>
      </c>
      <c r="CY158" s="6" t="n">
        <v>985.70030886808</v>
      </c>
      <c r="CZ158" s="6" t="n">
        <v>782.664256232149</v>
      </c>
      <c r="DA158" s="6" t="n">
        <v>704.392939463826</v>
      </c>
      <c r="DB158" s="6" t="n">
        <v>1895.45215626234</v>
      </c>
      <c r="DC158" s="6" t="n">
        <v>1675.4351174547</v>
      </c>
      <c r="DD158" s="6" t="n">
        <v>1394.00306663937</v>
      </c>
      <c r="DE158" s="6" t="n">
        <v>1373.51844860801</v>
      </c>
      <c r="DF158" s="6" t="n">
        <v>1355.3800009397</v>
      </c>
      <c r="DG158" s="6" t="n">
        <v>524.807725022828</v>
      </c>
      <c r="DH158" s="6" t="n">
        <v>503.586207506452</v>
      </c>
      <c r="DI158" s="6" t="n">
        <v>495.216449988841</v>
      </c>
      <c r="DJ158" s="6" t="n">
        <v>567.402295167482</v>
      </c>
      <c r="DK158" s="6" t="n">
        <v>1817.54814676223</v>
      </c>
      <c r="DL158" s="6" t="n">
        <v>1581.75935705957</v>
      </c>
      <c r="DM158" s="6" t="n">
        <v>368.043670400774</v>
      </c>
      <c r="DN158" s="6" t="n">
        <v>464.116694754457</v>
      </c>
      <c r="DO158" s="6" t="n">
        <v>98.5327669853752</v>
      </c>
      <c r="DP158" s="6" t="n">
        <v>235.593771492843</v>
      </c>
      <c r="DQ158" s="6" t="n">
        <v>1068.98448287831</v>
      </c>
      <c r="DS158" s="0" t="s">
        <v>45</v>
      </c>
      <c r="DT158" s="13" t="n">
        <v>61.719</v>
      </c>
      <c r="DU158" s="0" t="n">
        <v>19</v>
      </c>
      <c r="DV158" s="0" t="s">
        <v>45</v>
      </c>
    </row>
    <row r="159" customFormat="false" ht="15" hidden="false" customHeight="false" outlineLevel="0" collapsed="false">
      <c r="A159" s="0" t="s">
        <v>46</v>
      </c>
      <c r="B159" s="6" t="n">
        <v>1088.22172635702</v>
      </c>
      <c r="C159" s="6" t="n">
        <v>208.009520378669</v>
      </c>
      <c r="D159" s="6" t="n">
        <v>442.872141218455</v>
      </c>
      <c r="E159" s="6" t="n">
        <v>1551.72651887432</v>
      </c>
      <c r="F159" s="6" t="n">
        <v>1570.46761741685</v>
      </c>
      <c r="G159" s="6" t="n">
        <v>569.378120116492</v>
      </c>
      <c r="H159" s="6" t="n">
        <v>406.229571904977</v>
      </c>
      <c r="I159" s="6" t="n">
        <v>577.412109318646</v>
      </c>
      <c r="J159" s="6" t="n">
        <v>454.375819665361</v>
      </c>
      <c r="K159" s="6" t="n">
        <v>88.9127256477842</v>
      </c>
      <c r="L159" s="6" t="n">
        <v>883.334352271102</v>
      </c>
      <c r="M159" s="6" t="n">
        <v>1660.98721437997</v>
      </c>
      <c r="N159" s="2" t="n">
        <v>733.125063871104</v>
      </c>
      <c r="O159" s="2" t="n">
        <v>162.236445979264</v>
      </c>
      <c r="P159" s="2" t="n">
        <v>1439.15047279901</v>
      </c>
      <c r="Q159" s="2" t="n">
        <v>400.822010295582</v>
      </c>
      <c r="R159" s="2" t="n">
        <v>2027.5713963166</v>
      </c>
      <c r="S159" s="2" t="n">
        <v>751.486618805818</v>
      </c>
      <c r="T159" s="2" t="n">
        <v>307.497485579473</v>
      </c>
      <c r="U159" s="2" t="n">
        <v>0</v>
      </c>
      <c r="V159" s="2" t="n">
        <v>321.29088539817</v>
      </c>
      <c r="W159" s="2" t="n">
        <v>1104.23907186053</v>
      </c>
      <c r="X159" s="2" t="n">
        <v>1096.02399669359</v>
      </c>
      <c r="Y159" s="2" t="n">
        <v>650.805895777596</v>
      </c>
      <c r="Z159" s="2" t="n">
        <v>374.19084034752</v>
      </c>
      <c r="AA159" s="5" t="n">
        <v>462.258087046747</v>
      </c>
      <c r="AB159" s="6" t="n">
        <v>220.649670108383</v>
      </c>
      <c r="AC159" s="6" t="n">
        <v>955.058169372752</v>
      </c>
      <c r="AD159" s="6" t="n">
        <v>666.586599469607</v>
      </c>
      <c r="AE159" s="6" t="n">
        <v>928.899150545263</v>
      </c>
      <c r="AF159" s="6" t="n">
        <v>600.718970301834</v>
      </c>
      <c r="AG159" s="6" t="n">
        <v>1914.17009202977</v>
      </c>
      <c r="AH159" s="6" t="n">
        <v>363.580623448611</v>
      </c>
      <c r="AI159" s="6" t="n">
        <v>370.311507353174</v>
      </c>
      <c r="AJ159" s="6" t="n">
        <v>4431.49446171095</v>
      </c>
      <c r="AK159" s="6" t="n">
        <v>895.186535366497</v>
      </c>
      <c r="AL159" s="6" t="n">
        <v>1711.91003806591</v>
      </c>
      <c r="AM159" s="6" t="n">
        <v>208.948706231246</v>
      </c>
      <c r="AN159" s="6" t="n">
        <v>107.680971831215</v>
      </c>
      <c r="AO159" s="6" t="n">
        <v>409.098238411626</v>
      </c>
      <c r="AP159" s="6" t="n">
        <v>518.030139065773</v>
      </c>
      <c r="AQ159" s="6" t="n">
        <v>575.524549258662</v>
      </c>
      <c r="AR159" s="6" t="n">
        <v>646.495532723799</v>
      </c>
      <c r="AS159" s="6" t="n">
        <v>218.794176744525</v>
      </c>
      <c r="AT159" s="6" t="n">
        <v>76.5801163623496</v>
      </c>
      <c r="AU159" s="6" t="n">
        <v>644.623306944308</v>
      </c>
      <c r="AV159" s="6" t="n">
        <v>749.217277308535</v>
      </c>
      <c r="AW159" s="6" t="n">
        <v>621.476338319838</v>
      </c>
      <c r="AX159" s="6" t="n">
        <v>92.6151920883061</v>
      </c>
      <c r="AY159" s="6" t="n">
        <v>710.923469527727</v>
      </c>
      <c r="AZ159" s="6" t="n">
        <v>122.970810173757</v>
      </c>
      <c r="BA159" s="6" t="n">
        <v>406.095249880709</v>
      </c>
      <c r="BB159" s="6" t="n">
        <v>408.837973176249</v>
      </c>
      <c r="BC159" s="6" t="n">
        <v>943.171558247273</v>
      </c>
      <c r="BD159" s="6" t="n">
        <v>29.3636869398316</v>
      </c>
      <c r="BE159" s="6" t="n">
        <v>220.104424307035</v>
      </c>
      <c r="BF159" s="6" t="n">
        <v>248.520350720757</v>
      </c>
      <c r="BG159" s="6" t="n">
        <v>248.320715277635</v>
      </c>
      <c r="BH159" s="6" t="n">
        <v>601.333865932942</v>
      </c>
      <c r="BI159" s="6" t="n">
        <v>431.107664973649</v>
      </c>
      <c r="BJ159" s="6" t="n">
        <v>458.668954369493</v>
      </c>
      <c r="BK159" s="6" t="n">
        <v>419.58494908138</v>
      </c>
      <c r="BL159" s="6" t="n">
        <v>429.678668581648</v>
      </c>
      <c r="BM159" s="6" t="n">
        <v>392.326512624934</v>
      </c>
      <c r="BN159" s="6" t="n">
        <v>655.24059319291</v>
      </c>
      <c r="BO159" s="6" t="n">
        <v>1874.32951053248</v>
      </c>
      <c r="BP159" s="6" t="n">
        <v>1247.08703965456</v>
      </c>
      <c r="BQ159" s="6" t="n">
        <v>1329.47714898502</v>
      </c>
      <c r="BR159" s="6" t="n">
        <v>373.402969916479</v>
      </c>
      <c r="BS159" s="6" t="n">
        <v>814.106319293926</v>
      </c>
      <c r="BT159" s="6" t="n">
        <v>295.839390656543</v>
      </c>
      <c r="BU159" s="6" t="n">
        <v>262.358930373182</v>
      </c>
      <c r="BV159" s="6" t="n">
        <v>199.025048216818</v>
      </c>
      <c r="BW159" s="6" t="n">
        <v>99.8657981288047</v>
      </c>
      <c r="BX159" s="6" t="n">
        <v>129.854978948755</v>
      </c>
      <c r="BY159" s="6" t="n">
        <v>760.709213030069</v>
      </c>
      <c r="BZ159" s="6" t="n">
        <v>716.742824589817</v>
      </c>
      <c r="CA159" s="6" t="n">
        <v>2002.15802258015</v>
      </c>
      <c r="CB159" s="6" t="n">
        <v>2010.64301789844</v>
      </c>
      <c r="CC159" s="6" t="n">
        <v>371.187175312106</v>
      </c>
      <c r="CD159" s="6" t="n">
        <v>254.123358568387</v>
      </c>
      <c r="CE159" s="6" t="n">
        <v>156.099757828732</v>
      </c>
      <c r="CF159" s="6" t="n">
        <v>897.824452508213</v>
      </c>
      <c r="CG159" s="6" t="n">
        <v>541.437381309656</v>
      </c>
      <c r="CH159" s="6" t="n">
        <v>1864.61831047022</v>
      </c>
      <c r="CI159" s="6" t="n">
        <v>2016.49614556461</v>
      </c>
      <c r="CJ159" s="6" t="n">
        <v>810.967878148548</v>
      </c>
      <c r="CK159" s="6" t="n">
        <v>405.864056664129</v>
      </c>
      <c r="CL159" s="6" t="n">
        <v>779.371175839198</v>
      </c>
      <c r="CM159" s="6" t="n">
        <v>1895.62610021006</v>
      </c>
      <c r="CN159" s="6" t="n">
        <v>603.463352892731</v>
      </c>
      <c r="CO159" s="6" t="n">
        <v>2030.42504316739</v>
      </c>
      <c r="CP159" s="6" t="n">
        <v>512.549048186032</v>
      </c>
      <c r="CQ159" s="6" t="n">
        <v>843.632983502227</v>
      </c>
      <c r="CR159" s="6" t="n">
        <v>500.889034284194</v>
      </c>
      <c r="CS159" s="6" t="n">
        <v>221.910472733913</v>
      </c>
      <c r="CT159" s="6" t="n">
        <v>966.241961927612</v>
      </c>
      <c r="CU159" s="6" t="n">
        <v>890.644617041387</v>
      </c>
      <c r="CV159" s="6" t="n">
        <v>1036.6816755688</v>
      </c>
      <c r="CW159" s="6" t="n">
        <v>180.867452189746</v>
      </c>
      <c r="CX159" s="6" t="n">
        <v>512.983209484117</v>
      </c>
      <c r="CY159" s="6" t="n">
        <v>708.537210772287</v>
      </c>
      <c r="CZ159" s="6" t="n">
        <v>657.722727063065</v>
      </c>
      <c r="DA159" s="6" t="n">
        <v>409.267941622584</v>
      </c>
      <c r="DB159" s="6" t="n">
        <v>1885.65732570348</v>
      </c>
      <c r="DC159" s="6" t="n">
        <v>1674.68317874915</v>
      </c>
      <c r="DD159" s="6" t="n">
        <v>1446.35308323569</v>
      </c>
      <c r="DE159" s="6" t="n">
        <v>1440.53500868983</v>
      </c>
      <c r="DF159" s="6" t="n">
        <v>1237.4205714127</v>
      </c>
      <c r="DG159" s="6" t="n">
        <v>241.486085586761</v>
      </c>
      <c r="DH159" s="6" t="n">
        <v>332.868498568246</v>
      </c>
      <c r="DI159" s="6" t="n">
        <v>258.801408875723</v>
      </c>
      <c r="DJ159" s="6" t="n">
        <v>312.022667934098</v>
      </c>
      <c r="DK159" s="6" t="n">
        <v>1964.59142126513</v>
      </c>
      <c r="DL159" s="6" t="n">
        <v>1718.65673140905</v>
      </c>
      <c r="DM159" s="6" t="n">
        <v>246.202418616069</v>
      </c>
      <c r="DN159" s="6" t="n">
        <v>182.111578666587</v>
      </c>
      <c r="DO159" s="6" t="n">
        <v>225.350579200048</v>
      </c>
      <c r="DP159" s="6" t="n">
        <v>372.464510785686</v>
      </c>
      <c r="DQ159" s="6" t="n">
        <v>1117.96419723038</v>
      </c>
      <c r="DS159" s="0" t="s">
        <v>46</v>
      </c>
      <c r="DT159" s="13" t="n">
        <v>72.059</v>
      </c>
      <c r="DU159" s="0" t="n">
        <v>20</v>
      </c>
      <c r="DV159" s="0" t="s">
        <v>46</v>
      </c>
    </row>
    <row r="160" customFormat="false" ht="15" hidden="false" customHeight="false" outlineLevel="0" collapsed="false">
      <c r="A160" s="0" t="s">
        <v>47</v>
      </c>
      <c r="B160" s="6" t="n">
        <v>1249.2066684011</v>
      </c>
      <c r="C160" s="6" t="n">
        <v>447.817448699254</v>
      </c>
      <c r="D160" s="6" t="n">
        <v>288.279706638922</v>
      </c>
      <c r="E160" s="6" t="n">
        <v>1623.65556968867</v>
      </c>
      <c r="F160" s="6" t="n">
        <v>1661.64138487615</v>
      </c>
      <c r="G160" s="6" t="n">
        <v>645.421364377928</v>
      </c>
      <c r="H160" s="6" t="n">
        <v>448.539564641563</v>
      </c>
      <c r="I160" s="6" t="n">
        <v>669.017564072531</v>
      </c>
      <c r="J160" s="6" t="n">
        <v>208.979835556717</v>
      </c>
      <c r="K160" s="6" t="n">
        <v>407.80301124301</v>
      </c>
      <c r="L160" s="6" t="n">
        <v>855.151632399791</v>
      </c>
      <c r="M160" s="6" t="n">
        <v>1875.83827040331</v>
      </c>
      <c r="N160" s="2" t="n">
        <v>822.845883077515</v>
      </c>
      <c r="O160" s="2" t="n">
        <v>464.870911428378</v>
      </c>
      <c r="P160" s="2" t="n">
        <v>1618.41284456328</v>
      </c>
      <c r="Q160" s="2" t="n">
        <v>615.016961611909</v>
      </c>
      <c r="R160" s="2" t="n">
        <v>2189.95446606193</v>
      </c>
      <c r="S160" s="2" t="n">
        <v>430.40461700325</v>
      </c>
      <c r="T160" s="2" t="n">
        <v>623.510889721079</v>
      </c>
      <c r="U160" s="2" t="n">
        <v>321.29088539817</v>
      </c>
      <c r="V160" s="2" t="n">
        <v>0</v>
      </c>
      <c r="W160" s="2" t="n">
        <v>1281.49153058216</v>
      </c>
      <c r="X160" s="2" t="n">
        <v>1282.05306387875</v>
      </c>
      <c r="Y160" s="2" t="n">
        <v>739.00049341236</v>
      </c>
      <c r="Z160" s="2" t="n">
        <v>237.896900110038</v>
      </c>
      <c r="AA160" s="5" t="n">
        <v>315.998331253811</v>
      </c>
      <c r="AB160" s="6" t="n">
        <v>525.429959458056</v>
      </c>
      <c r="AC160" s="6" t="n">
        <v>633.91725965839</v>
      </c>
      <c r="AD160" s="6" t="n">
        <v>348.558105078494</v>
      </c>
      <c r="AE160" s="6" t="n">
        <v>607.611227958151</v>
      </c>
      <c r="AF160" s="6" t="n">
        <v>305.006033122014</v>
      </c>
      <c r="AG160" s="6" t="n">
        <v>2062.53842527588</v>
      </c>
      <c r="AH160" s="6" t="n">
        <v>58.6363006215352</v>
      </c>
      <c r="AI160" s="6" t="n">
        <v>108.327728170687</v>
      </c>
      <c r="AJ160" s="6" t="n">
        <v>4570.04650304896</v>
      </c>
      <c r="AK160" s="6" t="n">
        <v>806.488484047875</v>
      </c>
      <c r="AL160" s="6" t="n">
        <v>1953.99604345333</v>
      </c>
      <c r="AM160" s="6" t="n">
        <v>477.222856823679</v>
      </c>
      <c r="AN160" s="6" t="n">
        <v>371.549015028921</v>
      </c>
      <c r="AO160" s="6" t="n">
        <v>674.83095329129</v>
      </c>
      <c r="AP160" s="6" t="n">
        <v>772.772312648272</v>
      </c>
      <c r="AQ160" s="6" t="n">
        <v>746.317138673886</v>
      </c>
      <c r="AR160" s="6" t="n">
        <v>820.030412716557</v>
      </c>
      <c r="AS160" s="6" t="n">
        <v>454.179459900495</v>
      </c>
      <c r="AT160" s="6" t="n">
        <v>248.935934868923</v>
      </c>
      <c r="AU160" s="6" t="n">
        <v>583.76993041414</v>
      </c>
      <c r="AV160" s="6" t="n">
        <v>618.139701716274</v>
      </c>
      <c r="AW160" s="6" t="n">
        <v>550.748443330141</v>
      </c>
      <c r="AX160" s="6" t="n">
        <v>292.667981886324</v>
      </c>
      <c r="AY160" s="6" t="n">
        <v>567.806256091578</v>
      </c>
      <c r="AZ160" s="6" t="n">
        <v>260.004129145292</v>
      </c>
      <c r="BA160" s="6" t="n">
        <v>441.584026205807</v>
      </c>
      <c r="BB160" s="6" t="n">
        <v>405.274532825601</v>
      </c>
      <c r="BC160" s="6" t="n">
        <v>621.919775652925</v>
      </c>
      <c r="BD160" s="6" t="n">
        <v>350.474754723945</v>
      </c>
      <c r="BE160" s="6" t="n">
        <v>526.444751066524</v>
      </c>
      <c r="BF160" s="6" t="n">
        <v>563.207999120176</v>
      </c>
      <c r="BG160" s="6" t="n">
        <v>214.693378349882</v>
      </c>
      <c r="BH160" s="6" t="n">
        <v>898.030950293516</v>
      </c>
      <c r="BI160" s="6" t="n">
        <v>381.515122849809</v>
      </c>
      <c r="BJ160" s="6" t="n">
        <v>350.676461588876</v>
      </c>
      <c r="BK160" s="6" t="n">
        <v>601.278568332975</v>
      </c>
      <c r="BL160" s="6" t="n">
        <v>459.539605080285</v>
      </c>
      <c r="BM160" s="6" t="n">
        <v>245.350217096546</v>
      </c>
      <c r="BN160" s="6" t="n">
        <v>866.577898250024</v>
      </c>
      <c r="BO160" s="6" t="n">
        <v>2050.08955768888</v>
      </c>
      <c r="BP160" s="6" t="n">
        <v>1345.28151641499</v>
      </c>
      <c r="BQ160" s="6" t="n">
        <v>1383.81958144125</v>
      </c>
      <c r="BR160" s="6" t="n">
        <v>230.322561587343</v>
      </c>
      <c r="BS160" s="6" t="n">
        <v>825.978238140745</v>
      </c>
      <c r="BT160" s="6" t="n">
        <v>595.339657349951</v>
      </c>
      <c r="BU160" s="6" t="n">
        <v>573.801977606877</v>
      </c>
      <c r="BV160" s="6" t="n">
        <v>518.724652476506</v>
      </c>
      <c r="BW160" s="6" t="n">
        <v>367.981431025874</v>
      </c>
      <c r="BX160" s="6" t="n">
        <v>323.446658555354</v>
      </c>
      <c r="BY160" s="6" t="n">
        <v>826.855283833376</v>
      </c>
      <c r="BZ160" s="6" t="n">
        <v>806.454605472357</v>
      </c>
      <c r="CA160" s="6" t="n">
        <v>2219.72611568463</v>
      </c>
      <c r="CB160" s="6" t="n">
        <v>2232.24330097838</v>
      </c>
      <c r="CC160" s="6" t="n">
        <v>503.69813200393</v>
      </c>
      <c r="CD160" s="6" t="n">
        <v>427.802297968065</v>
      </c>
      <c r="CE160" s="6" t="n">
        <v>455.966386916452</v>
      </c>
      <c r="CF160" s="6" t="n">
        <v>809.844459673898</v>
      </c>
      <c r="CG160" s="6" t="n">
        <v>610.14024415464</v>
      </c>
      <c r="CH160" s="6" t="n">
        <v>1964.37300981889</v>
      </c>
      <c r="CI160" s="6" t="n">
        <v>2173.109627405</v>
      </c>
      <c r="CJ160" s="6" t="n">
        <v>810.110973620183</v>
      </c>
      <c r="CK160" s="6" t="n">
        <v>115.039245683553</v>
      </c>
      <c r="CL160" s="6" t="n">
        <v>463.460156150655</v>
      </c>
      <c r="CM160" s="6" t="n">
        <v>2011.84794751238</v>
      </c>
      <c r="CN160" s="6" t="n">
        <v>441.252436166677</v>
      </c>
      <c r="CO160" s="6" t="n">
        <v>2188.57728400029</v>
      </c>
      <c r="CP160" s="6" t="n">
        <v>680.307805490054</v>
      </c>
      <c r="CQ160" s="6" t="n">
        <v>845.127146587911</v>
      </c>
      <c r="CR160" s="6" t="n">
        <v>554.864578134353</v>
      </c>
      <c r="CS160" s="6" t="n">
        <v>107.20894981517</v>
      </c>
      <c r="CT160" s="6" t="n">
        <v>918.20146817327</v>
      </c>
      <c r="CU160" s="6" t="n">
        <v>833.073528570998</v>
      </c>
      <c r="CV160" s="6" t="n">
        <v>1089.22699683011</v>
      </c>
      <c r="CW160" s="6" t="n">
        <v>484.038189983726</v>
      </c>
      <c r="CX160" s="6" t="n">
        <v>267.918299611292</v>
      </c>
      <c r="CY160" s="6" t="n">
        <v>533.797553366702</v>
      </c>
      <c r="CZ160" s="6" t="n">
        <v>744.021369348197</v>
      </c>
      <c r="DA160" s="6" t="n">
        <v>242.513728572737</v>
      </c>
      <c r="DB160" s="6" t="n">
        <v>2003.14953715778</v>
      </c>
      <c r="DC160" s="6" t="n">
        <v>1806.71404150194</v>
      </c>
      <c r="DD160" s="6" t="n">
        <v>1631.79360464573</v>
      </c>
      <c r="DE160" s="6" t="n">
        <v>1637.78697651516</v>
      </c>
      <c r="DF160" s="6" t="n">
        <v>1268.95867888997</v>
      </c>
      <c r="DG160" s="6" t="n">
        <v>245.148297720005</v>
      </c>
      <c r="DH160" s="6" t="n">
        <v>334.15526734665</v>
      </c>
      <c r="DI160" s="6" t="n">
        <v>221.975379010997</v>
      </c>
      <c r="DJ160" s="6" t="n">
        <v>177.019230890185</v>
      </c>
      <c r="DK160" s="6" t="n">
        <v>2209.9372144976</v>
      </c>
      <c r="DL160" s="6" t="n">
        <v>1960.63038044221</v>
      </c>
      <c r="DM160" s="6" t="n">
        <v>378.562657322163</v>
      </c>
      <c r="DN160" s="6" t="n">
        <v>257.688190499947</v>
      </c>
      <c r="DO160" s="6" t="n">
        <v>546.462973451585</v>
      </c>
      <c r="DP160" s="6" t="n">
        <v>678.272119149721</v>
      </c>
      <c r="DQ160" s="6" t="n">
        <v>1314.74906669576</v>
      </c>
      <c r="DS160" s="0" t="s">
        <v>47</v>
      </c>
      <c r="DT160" s="13" t="n">
        <v>79.167</v>
      </c>
      <c r="DU160" s="0" t="n">
        <v>21</v>
      </c>
      <c r="DV160" s="0" t="s">
        <v>47</v>
      </c>
    </row>
    <row r="161" customFormat="false" ht="15" hidden="false" customHeight="false" outlineLevel="0" collapsed="false">
      <c r="A161" s="0" t="s">
        <v>48</v>
      </c>
      <c r="B161" s="6" t="n">
        <v>73.2800359472852</v>
      </c>
      <c r="C161" s="6" t="n">
        <v>1245.764633923</v>
      </c>
      <c r="D161" s="6" t="n">
        <v>1086.35313101068</v>
      </c>
      <c r="E161" s="6" t="n">
        <v>623.715891410132</v>
      </c>
      <c r="F161" s="6" t="n">
        <v>585.299359585043</v>
      </c>
      <c r="G161" s="6" t="n">
        <v>661.164654512504</v>
      </c>
      <c r="H161" s="6" t="n">
        <v>844.65506485137</v>
      </c>
      <c r="I161" s="6" t="n">
        <v>1633.54292234221</v>
      </c>
      <c r="J161" s="6" t="n">
        <v>1210.67471599083</v>
      </c>
      <c r="K161" s="6" t="n">
        <v>1046.74157319079</v>
      </c>
      <c r="L161" s="6" t="n">
        <v>740.882596297063</v>
      </c>
      <c r="M161" s="6" t="n">
        <v>614.727977251628</v>
      </c>
      <c r="N161" s="2" t="n">
        <v>1769.97838646606</v>
      </c>
      <c r="O161" s="2" t="n">
        <v>1134.87722561982</v>
      </c>
      <c r="P161" s="2" t="n">
        <v>337.79332986151</v>
      </c>
      <c r="Q161" s="2" t="n">
        <v>1380.24546642578</v>
      </c>
      <c r="R161" s="2" t="n">
        <v>923.335380947924</v>
      </c>
      <c r="S161" s="2" t="n">
        <v>1576.03272795286</v>
      </c>
      <c r="T161" s="2" t="n">
        <v>1081.16417014924</v>
      </c>
      <c r="U161" s="2" t="n">
        <v>1104.23907186053</v>
      </c>
      <c r="V161" s="2" t="n">
        <v>1281.49153058216</v>
      </c>
      <c r="W161" s="2" t="n">
        <v>0</v>
      </c>
      <c r="X161" s="2" t="n">
        <v>38.9395258637195</v>
      </c>
      <c r="Y161" s="2" t="n">
        <v>1699.41699079713</v>
      </c>
      <c r="Z161" s="2" t="n">
        <v>1454.05094048856</v>
      </c>
      <c r="AA161" s="5" t="n">
        <v>1546.67369459844</v>
      </c>
      <c r="AB161" s="6" t="n">
        <v>1132.58983185358</v>
      </c>
      <c r="AC161" s="6" t="n">
        <v>1738.16101307819</v>
      </c>
      <c r="AD161" s="6" t="n">
        <v>1477.36169373419</v>
      </c>
      <c r="AE161" s="6" t="n">
        <v>1728.59249678165</v>
      </c>
      <c r="AF161" s="6" t="n">
        <v>1350.13421018676</v>
      </c>
      <c r="AG161" s="6" t="n">
        <v>814.070709921285</v>
      </c>
      <c r="AH161" s="6" t="n">
        <v>1274.77769405482</v>
      </c>
      <c r="AI161" s="6" t="n">
        <v>1227.58363895248</v>
      </c>
      <c r="AJ161" s="6" t="n">
        <v>3328.42153969397</v>
      </c>
      <c r="AK161" s="6" t="n">
        <v>904.751374923164</v>
      </c>
      <c r="AL161" s="6" t="n">
        <v>749.656994242857</v>
      </c>
      <c r="AM161" s="6" t="n">
        <v>899.248594175484</v>
      </c>
      <c r="AN161" s="6" t="n">
        <v>997.531944489087</v>
      </c>
      <c r="AO161" s="6" t="n">
        <v>725.16374007185</v>
      </c>
      <c r="AP161" s="6" t="n">
        <v>621.444940590425</v>
      </c>
      <c r="AQ161" s="6" t="n">
        <v>538.798950259509</v>
      </c>
      <c r="AR161" s="6" t="n">
        <v>464.754788484302</v>
      </c>
      <c r="AS161" s="6" t="n">
        <v>1255.51372683856</v>
      </c>
      <c r="AT161" s="6" t="n">
        <v>1120.30245227351</v>
      </c>
      <c r="AU161" s="6" t="n">
        <v>870.388765230457</v>
      </c>
      <c r="AV161" s="6" t="n">
        <v>1006.04714528832</v>
      </c>
      <c r="AW161" s="6" t="n">
        <v>897.035529070116</v>
      </c>
      <c r="AX161" s="6" t="n">
        <v>1051.06593172663</v>
      </c>
      <c r="AY161" s="6" t="n">
        <v>1032.81610331365</v>
      </c>
      <c r="AZ161" s="6" t="n">
        <v>1224.37554195492</v>
      </c>
      <c r="BA161" s="6" t="n">
        <v>1505.04780598302</v>
      </c>
      <c r="BB161" s="6" t="n">
        <v>901.266873551919</v>
      </c>
      <c r="BC161" s="6" t="n">
        <v>1735.22761514411</v>
      </c>
      <c r="BD161" s="6" t="n">
        <v>1088.2591137392</v>
      </c>
      <c r="BE161" s="6" t="n">
        <v>1127.27315280384</v>
      </c>
      <c r="BF161" s="6" t="n">
        <v>1090.92767741374</v>
      </c>
      <c r="BG161" s="6" t="n">
        <v>1066.79852771202</v>
      </c>
      <c r="BH161" s="6" t="n">
        <v>702.162846325483</v>
      </c>
      <c r="BI161" s="6" t="n">
        <v>947.960087245986</v>
      </c>
      <c r="BJ161" s="6" t="n">
        <v>1016.14269630867</v>
      </c>
      <c r="BK161" s="6" t="n">
        <v>693.08700091377</v>
      </c>
      <c r="BL161" s="6" t="n">
        <v>1528.24255187804</v>
      </c>
      <c r="BM161" s="6" t="n">
        <v>1470.34082375791</v>
      </c>
      <c r="BN161" s="6" t="n">
        <v>453.619361352999</v>
      </c>
      <c r="BO161" s="6" t="n">
        <v>772.532058330923</v>
      </c>
      <c r="BP161" s="6" t="n">
        <v>349.349797792714</v>
      </c>
      <c r="BQ161" s="6" t="n">
        <v>540.209971344641</v>
      </c>
      <c r="BR161" s="6" t="n">
        <v>1450.62763778538</v>
      </c>
      <c r="BS161" s="6" t="n">
        <v>649.677698029734</v>
      </c>
      <c r="BT161" s="6" t="n">
        <v>868.978796550582</v>
      </c>
      <c r="BU161" s="6" t="n">
        <v>925.118443798873</v>
      </c>
      <c r="BV161" s="6" t="n">
        <v>999.387114250912</v>
      </c>
      <c r="BW161" s="6" t="n">
        <v>1174.27742713559</v>
      </c>
      <c r="BX161" s="6" t="n">
        <v>1229.39618304762</v>
      </c>
      <c r="BY161" s="6" t="n">
        <v>541.274877160482</v>
      </c>
      <c r="BZ161" s="6" t="n">
        <v>520.050257060983</v>
      </c>
      <c r="CA161" s="6" t="n">
        <v>953.374880732339</v>
      </c>
      <c r="CB161" s="6" t="n">
        <v>970.75270005537</v>
      </c>
      <c r="CC161" s="6" t="n">
        <v>1437.17336911504</v>
      </c>
      <c r="CD161" s="6" t="n">
        <v>1325.70490309883</v>
      </c>
      <c r="CE161" s="6" t="n">
        <v>966.629881841257</v>
      </c>
      <c r="CF161" s="6" t="n">
        <v>902.967474754124</v>
      </c>
      <c r="CG161" s="6" t="n">
        <v>1615.91437098585</v>
      </c>
      <c r="CH161" s="6" t="n">
        <v>825.625206719983</v>
      </c>
      <c r="CI161" s="6" t="n">
        <v>912.899089139815</v>
      </c>
      <c r="CJ161" s="6" t="n">
        <v>683.189802279163</v>
      </c>
      <c r="CK161" s="6" t="n">
        <v>1396.50505668472</v>
      </c>
      <c r="CL161" s="6" t="n">
        <v>1539.29022176004</v>
      </c>
      <c r="CM161" s="6" t="n">
        <v>827.947457492698</v>
      </c>
      <c r="CN161" s="6" t="n">
        <v>1074.08983409885</v>
      </c>
      <c r="CO161" s="6" t="n">
        <v>926.530833915189</v>
      </c>
      <c r="CP161" s="6" t="n">
        <v>1513.46817025121</v>
      </c>
      <c r="CQ161" s="6" t="n">
        <v>668.095303237728</v>
      </c>
      <c r="CR161" s="6" t="n">
        <v>1586.41013934637</v>
      </c>
      <c r="CS161" s="6" t="n">
        <v>1192.27299105219</v>
      </c>
      <c r="CT161" s="6" t="n">
        <v>794.52701098573</v>
      </c>
      <c r="CU161" s="6" t="n">
        <v>820.458208059974</v>
      </c>
      <c r="CV161" s="6" t="n">
        <v>481.219867325283</v>
      </c>
      <c r="CW161" s="6" t="n">
        <v>1134.66313332146</v>
      </c>
      <c r="CX161" s="6" t="n">
        <v>1216.93388120388</v>
      </c>
      <c r="CY161" s="6" t="n">
        <v>1102.36184046173</v>
      </c>
      <c r="CZ161" s="6" t="n">
        <v>572.3309540973</v>
      </c>
      <c r="DA161" s="6" t="n">
        <v>1111.35514280602</v>
      </c>
      <c r="DB161" s="6" t="n">
        <v>816.616099310675</v>
      </c>
      <c r="DC161" s="6" t="n">
        <v>595.258263088718</v>
      </c>
      <c r="DD161" s="6" t="n">
        <v>350.352294435677</v>
      </c>
      <c r="DE161" s="6" t="n">
        <v>362.512257300532</v>
      </c>
      <c r="DF161" s="6" t="n">
        <v>582.43730243635</v>
      </c>
      <c r="DG161" s="6" t="n">
        <v>1036.57647627015</v>
      </c>
      <c r="DH161" s="6" t="n">
        <v>1437.01109983508</v>
      </c>
      <c r="DI161" s="6" t="n">
        <v>1350.70482298281</v>
      </c>
      <c r="DJ161" s="6" t="n">
        <v>1381.77734471203</v>
      </c>
      <c r="DK161" s="6" t="n">
        <v>996.969514521877</v>
      </c>
      <c r="DL161" s="6" t="n">
        <v>755.367636849531</v>
      </c>
      <c r="DM161" s="6" t="n">
        <v>1338.70779678602</v>
      </c>
      <c r="DN161" s="6" t="n">
        <v>1036.07428438674</v>
      </c>
      <c r="DO161" s="6" t="n">
        <v>1032.77508692477</v>
      </c>
      <c r="DP161" s="6" t="n">
        <v>845.602493462918</v>
      </c>
      <c r="DQ161" s="6" t="n">
        <v>91.5679586150461</v>
      </c>
      <c r="DS161" s="0" t="s">
        <v>48</v>
      </c>
      <c r="DT161" s="13" t="n">
        <v>73.095</v>
      </c>
      <c r="DU161" s="0" t="n">
        <v>22</v>
      </c>
      <c r="DV161" s="0" t="s">
        <v>48</v>
      </c>
    </row>
    <row r="162" customFormat="false" ht="15" hidden="false" customHeight="false" outlineLevel="0" collapsed="false">
      <c r="A162" s="0" t="s">
        <v>49</v>
      </c>
      <c r="B162" s="6" t="n">
        <v>109.29115362124</v>
      </c>
      <c r="C162" s="6" t="n">
        <v>1232.51778606094</v>
      </c>
      <c r="D162" s="6" t="n">
        <v>1094.07475970041</v>
      </c>
      <c r="E162" s="6" t="n">
        <v>659.813639738179</v>
      </c>
      <c r="F162" s="6" t="n">
        <v>618.818239080696</v>
      </c>
      <c r="G162" s="6" t="n">
        <v>669.80653402719</v>
      </c>
      <c r="H162" s="6" t="n">
        <v>849.366142774009</v>
      </c>
      <c r="I162" s="6" t="n">
        <v>1618.58259480489</v>
      </c>
      <c r="J162" s="6" t="n">
        <v>1217.48205509478</v>
      </c>
      <c r="K162" s="6" t="n">
        <v>1036.14014322394</v>
      </c>
      <c r="L162" s="6" t="n">
        <v>766.543543716355</v>
      </c>
      <c r="M162" s="6" t="n">
        <v>603.947931845572</v>
      </c>
      <c r="N162" s="2" t="n">
        <v>1753.22462118225</v>
      </c>
      <c r="O162" s="2" t="n">
        <v>1121.23064843518</v>
      </c>
      <c r="P162" s="2" t="n">
        <v>343.126981805751</v>
      </c>
      <c r="Q162" s="2" t="n">
        <v>1363.06253116077</v>
      </c>
      <c r="R162" s="2" t="n">
        <v>933.075777103007</v>
      </c>
      <c r="S162" s="2" t="n">
        <v>1585.18224929023</v>
      </c>
      <c r="T162" s="2" t="n">
        <v>1062.52909548442</v>
      </c>
      <c r="U162" s="2" t="n">
        <v>1096.02399669359</v>
      </c>
      <c r="V162" s="2" t="n">
        <v>1282.05306387875</v>
      </c>
      <c r="W162" s="2" t="n">
        <v>38.9395258637195</v>
      </c>
      <c r="X162" s="2" t="n">
        <v>0</v>
      </c>
      <c r="Y162" s="2" t="n">
        <v>1683.685169916</v>
      </c>
      <c r="Z162" s="2" t="n">
        <v>1449.77755009251</v>
      </c>
      <c r="AA162" s="5" t="n">
        <v>1542.27860814489</v>
      </c>
      <c r="AB162" s="6" t="n">
        <v>1116.97502393368</v>
      </c>
      <c r="AC162" s="6" t="n">
        <v>1750.12886264023</v>
      </c>
      <c r="AD162" s="6" t="n">
        <v>1486.0937610205</v>
      </c>
      <c r="AE162" s="6" t="n">
        <v>1739.8665711982</v>
      </c>
      <c r="AF162" s="6" t="n">
        <v>1359.53336124095</v>
      </c>
      <c r="AG162" s="6" t="n">
        <v>828.616430417078</v>
      </c>
      <c r="AH162" s="6" t="n">
        <v>1277.14580477962</v>
      </c>
      <c r="AI162" s="6" t="n">
        <v>1231.13148715336</v>
      </c>
      <c r="AJ162" s="6" t="n">
        <v>3339.34895241745</v>
      </c>
      <c r="AK162" s="6" t="n">
        <v>929.795344315243</v>
      </c>
      <c r="AL162" s="6" t="n">
        <v>729.449074131926</v>
      </c>
      <c r="AM162" s="6" t="n">
        <v>889.623626591447</v>
      </c>
      <c r="AN162" s="6" t="n">
        <v>989.922468951768</v>
      </c>
      <c r="AO162" s="6" t="n">
        <v>710.786453696578</v>
      </c>
      <c r="AP162" s="6" t="n">
        <v>605.219916016176</v>
      </c>
      <c r="AQ162" s="6" t="n">
        <v>536.719647466668</v>
      </c>
      <c r="AR162" s="6" t="n">
        <v>462.640702295972</v>
      </c>
      <c r="AS162" s="6" t="n">
        <v>1242.10203265401</v>
      </c>
      <c r="AT162" s="6" t="n">
        <v>1114.6990631537</v>
      </c>
      <c r="AU162" s="6" t="n">
        <v>886.244793870169</v>
      </c>
      <c r="AV162" s="6" t="n">
        <v>1025.22725192036</v>
      </c>
      <c r="AW162" s="6" t="n">
        <v>911.975196528544</v>
      </c>
      <c r="AX162" s="6" t="n">
        <v>1045.62544675768</v>
      </c>
      <c r="AY162" s="6" t="n">
        <v>1050.44060491202</v>
      </c>
      <c r="AZ162" s="6" t="n">
        <v>1216.96994870059</v>
      </c>
      <c r="BA162" s="6" t="n">
        <v>1494.69613629224</v>
      </c>
      <c r="BB162" s="6" t="n">
        <v>907.199200280409</v>
      </c>
      <c r="BC162" s="6" t="n">
        <v>1746.8376517201</v>
      </c>
      <c r="BD162" s="6" t="n">
        <v>1079.18651479623</v>
      </c>
      <c r="BE162" s="6" t="n">
        <v>1111.64224190351</v>
      </c>
      <c r="BF162" s="6" t="n">
        <v>1074.23261771791</v>
      </c>
      <c r="BG162" s="6" t="n">
        <v>1067.49611025571</v>
      </c>
      <c r="BH162" s="6" t="n">
        <v>676.306462467269</v>
      </c>
      <c r="BI162" s="6" t="n">
        <v>955.312244730756</v>
      </c>
      <c r="BJ162" s="6" t="n">
        <v>1024.71842323203</v>
      </c>
      <c r="BK162" s="6" t="n">
        <v>688.998181567837</v>
      </c>
      <c r="BL162" s="6" t="n">
        <v>1517.77096218021</v>
      </c>
      <c r="BM162" s="6" t="n">
        <v>1466.29265386997</v>
      </c>
      <c r="BN162" s="6" t="n">
        <v>442.161448414257</v>
      </c>
      <c r="BO162" s="6" t="n">
        <v>778.39823168087</v>
      </c>
      <c r="BP162" s="6" t="n">
        <v>388.23552910308</v>
      </c>
      <c r="BQ162" s="6" t="n">
        <v>579.148705561407</v>
      </c>
      <c r="BR162" s="6" t="n">
        <v>1446.56582381449</v>
      </c>
      <c r="BS162" s="6" t="n">
        <v>672.314586080658</v>
      </c>
      <c r="BT162" s="6" t="n">
        <v>854.023964995325</v>
      </c>
      <c r="BU162" s="6" t="n">
        <v>909.87190648085</v>
      </c>
      <c r="BV162" s="6" t="n">
        <v>985.136155885466</v>
      </c>
      <c r="BW162" s="6" t="n">
        <v>1163.61852781551</v>
      </c>
      <c r="BX162" s="6" t="n">
        <v>1219.96519592437</v>
      </c>
      <c r="BY162" s="6" t="n">
        <v>559.274293551559</v>
      </c>
      <c r="BZ162" s="6" t="n">
        <v>533.895104027078</v>
      </c>
      <c r="CA162" s="6" t="n">
        <v>945.159621455413</v>
      </c>
      <c r="CB162" s="6" t="n">
        <v>961.254052973415</v>
      </c>
      <c r="CC162" s="6" t="n">
        <v>1423.82901227097</v>
      </c>
      <c r="CD162" s="6" t="n">
        <v>1313.43335764095</v>
      </c>
      <c r="CE162" s="6" t="n">
        <v>955.773961602727</v>
      </c>
      <c r="CF162" s="6" t="n">
        <v>928.115890000546</v>
      </c>
      <c r="CG162" s="6" t="n">
        <v>1602.42058305278</v>
      </c>
      <c r="CH162" s="6" t="n">
        <v>852.682933328068</v>
      </c>
      <c r="CI162" s="6" t="n">
        <v>924.387177257917</v>
      </c>
      <c r="CJ162" s="6" t="n">
        <v>705.819004024652</v>
      </c>
      <c r="CK162" s="6" t="n">
        <v>1397.08813918923</v>
      </c>
      <c r="CL162" s="6" t="n">
        <v>1550.50385784029</v>
      </c>
      <c r="CM162" s="6" t="n">
        <v>851.135973761876</v>
      </c>
      <c r="CN162" s="6" t="n">
        <v>1087.61189353612</v>
      </c>
      <c r="CO162" s="6" t="n">
        <v>937.505660215708</v>
      </c>
      <c r="CP162" s="6" t="n">
        <v>1496.11268463567</v>
      </c>
      <c r="CQ162" s="6" t="n">
        <v>692.17985399314</v>
      </c>
      <c r="CR162" s="6" t="n">
        <v>1574.05681731861</v>
      </c>
      <c r="CS162" s="6" t="n">
        <v>1190.97685232106</v>
      </c>
      <c r="CT162" s="6" t="n">
        <v>822.889548673368</v>
      </c>
      <c r="CU162" s="6" t="n">
        <v>845.981653109342</v>
      </c>
      <c r="CV162" s="6" t="n">
        <v>514.1136199299</v>
      </c>
      <c r="CW162" s="6" t="n">
        <v>1120.38637937934</v>
      </c>
      <c r="CX162" s="6" t="n">
        <v>1225.69378879451</v>
      </c>
      <c r="CY162" s="6" t="n">
        <v>1119.22134621188</v>
      </c>
      <c r="CZ162" s="6" t="n">
        <v>583.746384297945</v>
      </c>
      <c r="DA162" s="6" t="n">
        <v>1117.70186923042</v>
      </c>
      <c r="DB162" s="6" t="n">
        <v>839.633738580297</v>
      </c>
      <c r="DC162" s="6" t="n">
        <v>617.631149800884</v>
      </c>
      <c r="DD162" s="6" t="n">
        <v>351.776453531022</v>
      </c>
      <c r="DE162" s="6" t="n">
        <v>356.480861176541</v>
      </c>
      <c r="DF162" s="6" t="n">
        <v>620.296168631514</v>
      </c>
      <c r="DG162" s="6" t="n">
        <v>1036.9155154957</v>
      </c>
      <c r="DH162" s="6" t="n">
        <v>1428.88488268048</v>
      </c>
      <c r="DI162" s="6" t="n">
        <v>1344.88642104995</v>
      </c>
      <c r="DJ162" s="6" t="n">
        <v>1377.94641950505</v>
      </c>
      <c r="DK162" s="6" t="n">
        <v>979.271259503184</v>
      </c>
      <c r="DL162" s="6" t="n">
        <v>735.317916101339</v>
      </c>
      <c r="DM162" s="6" t="n">
        <v>1327.99636933755</v>
      </c>
      <c r="DN162" s="6" t="n">
        <v>1034.08682628103</v>
      </c>
      <c r="DO162" s="6" t="n">
        <v>1017.06218124853</v>
      </c>
      <c r="DP162" s="6" t="n">
        <v>827.266805897154</v>
      </c>
      <c r="DQ162" s="6" t="n">
        <v>56.3741842554171</v>
      </c>
      <c r="DS162" s="0" t="s">
        <v>49</v>
      </c>
      <c r="DT162" s="13" t="n">
        <v>67.017</v>
      </c>
      <c r="DU162" s="0" t="n">
        <v>23</v>
      </c>
      <c r="DV162" s="0" t="s">
        <v>49</v>
      </c>
    </row>
    <row r="163" customFormat="false" ht="15" hidden="false" customHeight="false" outlineLevel="0" collapsed="false">
      <c r="A163" s="0" t="s">
        <v>50</v>
      </c>
      <c r="B163" s="6" t="n">
        <v>1696.82027233537</v>
      </c>
      <c r="C163" s="6" t="n">
        <v>462.800095458016</v>
      </c>
      <c r="D163" s="6" t="n">
        <v>1007.30229869064</v>
      </c>
      <c r="E163" s="6" t="n">
        <v>2194.97519693777</v>
      </c>
      <c r="F163" s="6" t="n">
        <v>2207.21877615518</v>
      </c>
      <c r="G163" s="6" t="n">
        <v>1220.11786577361</v>
      </c>
      <c r="H163" s="6" t="n">
        <v>1051.49664269885</v>
      </c>
      <c r="I163" s="6" t="n">
        <v>74.1245356929719</v>
      </c>
      <c r="J163" s="6" t="n">
        <v>947.890465375654</v>
      </c>
      <c r="K163" s="6" t="n">
        <v>675.280635749676</v>
      </c>
      <c r="L163" s="6" t="n">
        <v>1524.96341223427</v>
      </c>
      <c r="M163" s="6" t="n">
        <v>2191.5452555285</v>
      </c>
      <c r="N163" s="2" t="n">
        <v>85.0818259071146</v>
      </c>
      <c r="O163" s="2" t="n">
        <v>568.956106098579</v>
      </c>
      <c r="P163" s="2" t="n">
        <v>2020.32497910925</v>
      </c>
      <c r="Q163" s="2" t="n">
        <v>325.702209244038</v>
      </c>
      <c r="R163" s="2" t="n">
        <v>2611.24601737371</v>
      </c>
      <c r="S163" s="2" t="n">
        <v>1028.2646794392</v>
      </c>
      <c r="T163" s="2" t="n">
        <v>629.401346857125</v>
      </c>
      <c r="U163" s="2" t="n">
        <v>650.805895777596</v>
      </c>
      <c r="V163" s="2" t="n">
        <v>739.00049341236</v>
      </c>
      <c r="W163" s="2" t="n">
        <v>1699.41699079713</v>
      </c>
      <c r="X163" s="2" t="n">
        <v>1683.685169916</v>
      </c>
      <c r="Y163" s="2" t="n">
        <v>0</v>
      </c>
      <c r="Z163" s="2" t="n">
        <v>523.530361847349</v>
      </c>
      <c r="AA163" s="5" t="n">
        <v>496.659703281617</v>
      </c>
      <c r="AB163" s="6" t="n">
        <v>566.835302003663</v>
      </c>
      <c r="AC163" s="6" t="n">
        <v>1191.09855499659</v>
      </c>
      <c r="AD163" s="6" t="n">
        <v>997.485382466737</v>
      </c>
      <c r="AE163" s="6" t="n">
        <v>1158.20130864296</v>
      </c>
      <c r="AF163" s="6" t="n">
        <v>1016.65024990285</v>
      </c>
      <c r="AG163" s="6" t="n">
        <v>2512.30088536727</v>
      </c>
      <c r="AH163" s="6" t="n">
        <v>795.929617936976</v>
      </c>
      <c r="AI163" s="6" t="n">
        <v>845.981232224878</v>
      </c>
      <c r="AJ163" s="6" t="n">
        <v>5014.24422640994</v>
      </c>
      <c r="AK163" s="6" t="n">
        <v>1514.61031560727</v>
      </c>
      <c r="AL163" s="6" t="n">
        <v>2194.48080418528</v>
      </c>
      <c r="AM163" s="6" t="n">
        <v>822.118208558184</v>
      </c>
      <c r="AN163" s="6" t="n">
        <v>751.465747223692</v>
      </c>
      <c r="AO163" s="6" t="n">
        <v>974.572712472132</v>
      </c>
      <c r="AP163" s="6" t="n">
        <v>1078.4769456568</v>
      </c>
      <c r="AQ163" s="6" t="n">
        <v>1203.22525038782</v>
      </c>
      <c r="AR163" s="6" t="n">
        <v>1268.1065861686</v>
      </c>
      <c r="AS163" s="6" t="n">
        <v>452.095291059993</v>
      </c>
      <c r="AT163" s="6" t="n">
        <v>680.205377920742</v>
      </c>
      <c r="AU163" s="6" t="n">
        <v>1270.20135980702</v>
      </c>
      <c r="AV163" s="6" t="n">
        <v>1342.00797124616</v>
      </c>
      <c r="AW163" s="6" t="n">
        <v>1242.14231414489</v>
      </c>
      <c r="AX163" s="6" t="n">
        <v>736.787264813943</v>
      </c>
      <c r="AY163" s="6" t="n">
        <v>1294.93270720948</v>
      </c>
      <c r="AZ163" s="6" t="n">
        <v>566.57843848613</v>
      </c>
      <c r="BA163" s="6" t="n">
        <v>297.433334671323</v>
      </c>
      <c r="BB163" s="6" t="n">
        <v>1042.78009865725</v>
      </c>
      <c r="BC163" s="6" t="n">
        <v>1174.81364176873</v>
      </c>
      <c r="BD163" s="6" t="n">
        <v>653.427417213362</v>
      </c>
      <c r="BE163" s="6" t="n">
        <v>572.156086823521</v>
      </c>
      <c r="BF163" s="6" t="n">
        <v>610.094343381809</v>
      </c>
      <c r="BG163" s="6" t="n">
        <v>843.954218992001</v>
      </c>
      <c r="BH163" s="6" t="n">
        <v>1055.23576372727</v>
      </c>
      <c r="BI163" s="6" t="n">
        <v>1050.16000385246</v>
      </c>
      <c r="BJ163" s="6" t="n">
        <v>1052.21598421634</v>
      </c>
      <c r="BK163" s="6" t="n">
        <v>1053.82587031428</v>
      </c>
      <c r="BL163" s="6" t="n">
        <v>280.408869195913</v>
      </c>
      <c r="BM163" s="6" t="n">
        <v>526.458984643689</v>
      </c>
      <c r="BN163" s="6" t="n">
        <v>1248.04302195589</v>
      </c>
      <c r="BO163" s="6" t="n">
        <v>2447.58494633532</v>
      </c>
      <c r="BP163" s="6" t="n">
        <v>1885.09907203058</v>
      </c>
      <c r="BQ163" s="6" t="n">
        <v>1977.83649140836</v>
      </c>
      <c r="BR163" s="6" t="n">
        <v>531.934494415683</v>
      </c>
      <c r="BS163" s="6" t="n">
        <v>1462.71808234898</v>
      </c>
      <c r="BT163" s="6" t="n">
        <v>830.544688307672</v>
      </c>
      <c r="BU163" s="6" t="n">
        <v>774.317063495057</v>
      </c>
      <c r="BV163" s="6" t="n">
        <v>701.322168127754</v>
      </c>
      <c r="BW163" s="6" t="n">
        <v>556.358426280787</v>
      </c>
      <c r="BX163" s="6" t="n">
        <v>525.36697243489</v>
      </c>
      <c r="BY163" s="6" t="n">
        <v>1410.98371059211</v>
      </c>
      <c r="BZ163" s="6" t="n">
        <v>1364.91888849427</v>
      </c>
      <c r="CA163" s="6" t="n">
        <v>2517.7741342117</v>
      </c>
      <c r="CB163" s="6" t="n">
        <v>2519.50561428819</v>
      </c>
      <c r="CC163" s="6" t="n">
        <v>279.634465332481</v>
      </c>
      <c r="CD163" s="6" t="n">
        <v>397.114767457343</v>
      </c>
      <c r="CE163" s="6" t="n">
        <v>749.275223365256</v>
      </c>
      <c r="CF163" s="6" t="n">
        <v>1517.63800469376</v>
      </c>
      <c r="CG163" s="6" t="n">
        <v>129.086202952701</v>
      </c>
      <c r="CH163" s="6" t="n">
        <v>2494.72601082938</v>
      </c>
      <c r="CI163" s="6" t="n">
        <v>2605.75346555988</v>
      </c>
      <c r="CJ163" s="6" t="n">
        <v>1457.61821911878</v>
      </c>
      <c r="CK163" s="6" t="n">
        <v>705.978543479749</v>
      </c>
      <c r="CL163" s="6" t="n">
        <v>1103.15357083509</v>
      </c>
      <c r="CM163" s="6" t="n">
        <v>2516.61374482765</v>
      </c>
      <c r="CN163" s="6" t="n">
        <v>1171.14786568582</v>
      </c>
      <c r="CO163" s="6" t="n">
        <v>2618.03409317764</v>
      </c>
      <c r="CP163" s="6" t="n">
        <v>199.997229964196</v>
      </c>
      <c r="CQ163" s="6" t="n">
        <v>1491.02739726103</v>
      </c>
      <c r="CR163" s="6" t="n">
        <v>185.059936344511</v>
      </c>
      <c r="CS163" s="6" t="n">
        <v>727.71616622433</v>
      </c>
      <c r="CT163" s="6" t="n">
        <v>1603.15850297797</v>
      </c>
      <c r="CU163" s="6" t="n">
        <v>1523.17187089107</v>
      </c>
      <c r="CV163" s="6" t="n">
        <v>1686.63623592399</v>
      </c>
      <c r="CW163" s="6" t="n">
        <v>566.731381402866</v>
      </c>
      <c r="CX163" s="6" t="n">
        <v>1006.71907653359</v>
      </c>
      <c r="CY163" s="6" t="n">
        <v>1269.13087605415</v>
      </c>
      <c r="CZ163" s="6" t="n">
        <v>1307.1091607958</v>
      </c>
      <c r="DA163" s="6" t="n">
        <v>962.488573726691</v>
      </c>
      <c r="DB163" s="6" t="n">
        <v>2506.01275452676</v>
      </c>
      <c r="DC163" s="6" t="n">
        <v>2288.9137101942</v>
      </c>
      <c r="DD163" s="6" t="n">
        <v>2020.98980616103</v>
      </c>
      <c r="DE163" s="6" t="n">
        <v>2002.22337141393</v>
      </c>
      <c r="DF163" s="6" t="n">
        <v>1888.11815564625</v>
      </c>
      <c r="DG163" s="6" t="n">
        <v>854.000838216912</v>
      </c>
      <c r="DH163" s="6" t="n">
        <v>404.887232624549</v>
      </c>
      <c r="DI163" s="6" t="n">
        <v>520.519463815158</v>
      </c>
      <c r="DJ163" s="6" t="n">
        <v>564.962990706962</v>
      </c>
      <c r="DK163" s="6" t="n">
        <v>2430.93675635931</v>
      </c>
      <c r="DL163" s="6" t="n">
        <v>2201.16766271591</v>
      </c>
      <c r="DM163" s="6" t="n">
        <v>410.780265172426</v>
      </c>
      <c r="DN163" s="6" t="n">
        <v>808.273172179883</v>
      </c>
      <c r="DO163" s="6" t="n">
        <v>666.696113595839</v>
      </c>
      <c r="DP163" s="6" t="n">
        <v>859.639461411542</v>
      </c>
      <c r="DQ163" s="6" t="n">
        <v>1693.88418547284</v>
      </c>
      <c r="DS163" s="0" t="s">
        <v>50</v>
      </c>
      <c r="DT163" s="13" t="n">
        <v>70.516</v>
      </c>
      <c r="DU163" s="0" t="n">
        <v>24</v>
      </c>
      <c r="DV163" s="0" t="s">
        <v>50</v>
      </c>
    </row>
    <row r="164" customFormat="false" ht="15" hidden="false" customHeight="false" outlineLevel="0" collapsed="false">
      <c r="A164" s="0" t="s">
        <v>51</v>
      </c>
      <c r="B164" s="6" t="n">
        <v>1429.89608406101</v>
      </c>
      <c r="C164" s="6" t="n">
        <v>377.157602614237</v>
      </c>
      <c r="D164" s="6" t="n">
        <v>525.807768684209</v>
      </c>
      <c r="E164" s="6" t="n">
        <v>1840.86561157183</v>
      </c>
      <c r="F164" s="6" t="n">
        <v>1873.10265775508</v>
      </c>
      <c r="G164" s="6" t="n">
        <v>850.428257739661</v>
      </c>
      <c r="H164" s="6" t="n">
        <v>655.605310744036</v>
      </c>
      <c r="I164" s="6" t="n">
        <v>459.133297323612</v>
      </c>
      <c r="J164" s="6" t="n">
        <v>440.788645721456</v>
      </c>
      <c r="K164" s="6" t="n">
        <v>456.812126917207</v>
      </c>
      <c r="L164" s="6" t="n">
        <v>1088.32497956727</v>
      </c>
      <c r="M164" s="6" t="n">
        <v>2027.65867583044</v>
      </c>
      <c r="N164" s="2" t="n">
        <v>604.328938427132</v>
      </c>
      <c r="O164" s="2" t="n">
        <v>449.225490536042</v>
      </c>
      <c r="P164" s="2" t="n">
        <v>1791.5994892639</v>
      </c>
      <c r="Q164" s="2" t="n">
        <v>484.041030026789</v>
      </c>
      <c r="R164" s="2" t="n">
        <v>2373.85997126984</v>
      </c>
      <c r="S164" s="2" t="n">
        <v>526.899030017017</v>
      </c>
      <c r="T164" s="2" t="n">
        <v>608.067299893421</v>
      </c>
      <c r="U164" s="2" t="n">
        <v>374.19084034752</v>
      </c>
      <c r="V164" s="2" t="n">
        <v>237.896900110038</v>
      </c>
      <c r="W164" s="2" t="n">
        <v>1454.05094048856</v>
      </c>
      <c r="X164" s="2" t="n">
        <v>1449.77755009251</v>
      </c>
      <c r="Y164" s="2" t="n">
        <v>523.530361847349</v>
      </c>
      <c r="Z164" s="2" t="n">
        <v>0</v>
      </c>
      <c r="AA164" s="5" t="n">
        <v>92.6841241136678</v>
      </c>
      <c r="AB164" s="6" t="n">
        <v>500.501253954488</v>
      </c>
      <c r="AC164" s="6" t="n">
        <v>712.721248410398</v>
      </c>
      <c r="AD164" s="6" t="n">
        <v>480.778557875012</v>
      </c>
      <c r="AE164" s="6" t="n">
        <v>681.240621200128</v>
      </c>
      <c r="AF164" s="6" t="n">
        <v>493.25654676947</v>
      </c>
      <c r="AG164" s="6" t="n">
        <v>2252.93529064972</v>
      </c>
      <c r="AH164" s="6" t="n">
        <v>287.773825542962</v>
      </c>
      <c r="AI164" s="6" t="n">
        <v>344.805223247233</v>
      </c>
      <c r="AJ164" s="6" t="n">
        <v>4768.43088596203</v>
      </c>
      <c r="AK164" s="6" t="n">
        <v>1044.27772052308</v>
      </c>
      <c r="AL164" s="6" t="n">
        <v>2084.8373225205</v>
      </c>
      <c r="AM164" s="6" t="n">
        <v>579.242061168941</v>
      </c>
      <c r="AN164" s="6" t="n">
        <v>469.580119759181</v>
      </c>
      <c r="AO164" s="6" t="n">
        <v>782.160815906285</v>
      </c>
      <c r="AP164" s="6" t="n">
        <v>890.023610285551</v>
      </c>
      <c r="AQ164" s="6" t="n">
        <v>915.720062834801</v>
      </c>
      <c r="AR164" s="6" t="n">
        <v>989.535467970162</v>
      </c>
      <c r="AS164" s="6" t="n">
        <v>377.737176780458</v>
      </c>
      <c r="AT164" s="6" t="n">
        <v>337.21992955881</v>
      </c>
      <c r="AU164" s="6" t="n">
        <v>818.175203283315</v>
      </c>
      <c r="AV164" s="6" t="n">
        <v>855.667015007084</v>
      </c>
      <c r="AW164" s="6" t="n">
        <v>785.807552945776</v>
      </c>
      <c r="AX164" s="6" t="n">
        <v>405.281850887002</v>
      </c>
      <c r="AY164" s="6" t="n">
        <v>804.972664132634</v>
      </c>
      <c r="AZ164" s="6" t="n">
        <v>254.520562674181</v>
      </c>
      <c r="BA164" s="6" t="n">
        <v>234.151767259937</v>
      </c>
      <c r="BB164" s="6" t="n">
        <v>622.747514784197</v>
      </c>
      <c r="BC164" s="6" t="n">
        <v>697.595252849396</v>
      </c>
      <c r="BD164" s="6" t="n">
        <v>399.2668735604</v>
      </c>
      <c r="BE164" s="6" t="n">
        <v>503.767666223766</v>
      </c>
      <c r="BF164" s="6" t="n">
        <v>551.10078935097</v>
      </c>
      <c r="BG164" s="6" t="n">
        <v>415.411313854962</v>
      </c>
      <c r="BH164" s="6" t="n">
        <v>971.001802321929</v>
      </c>
      <c r="BI164" s="6" t="n">
        <v>608.433812642986</v>
      </c>
      <c r="BJ164" s="6" t="n">
        <v>585.787092927391</v>
      </c>
      <c r="BK164" s="6" t="n">
        <v>761.031522245306</v>
      </c>
      <c r="BL164" s="6" t="n">
        <v>245.992393009509</v>
      </c>
      <c r="BM164" s="6" t="n">
        <v>18.3853289859153</v>
      </c>
      <c r="BN164" s="6" t="n">
        <v>1015.57957784628</v>
      </c>
      <c r="BO164" s="6" t="n">
        <v>2226.57888446796</v>
      </c>
      <c r="BP164" s="6" t="n">
        <v>1552.71179841862</v>
      </c>
      <c r="BQ164" s="6" t="n">
        <v>1604.66256040274</v>
      </c>
      <c r="BR164" s="6" t="n">
        <v>8.42974287288814</v>
      </c>
      <c r="BS164" s="6" t="n">
        <v>1051.94370877714</v>
      </c>
      <c r="BT164" s="6" t="n">
        <v>668.171289207247</v>
      </c>
      <c r="BU164" s="6" t="n">
        <v>628.978309784964</v>
      </c>
      <c r="BV164" s="6" t="n">
        <v>555.616381792516</v>
      </c>
      <c r="BW164" s="6" t="n">
        <v>354.692009130477</v>
      </c>
      <c r="BX164" s="6" t="n">
        <v>287.484882071282</v>
      </c>
      <c r="BY164" s="6" t="n">
        <v>1039.0701970133</v>
      </c>
      <c r="BZ164" s="6" t="n">
        <v>1010.77652950299</v>
      </c>
      <c r="CA164" s="6" t="n">
        <v>2370.19606126375</v>
      </c>
      <c r="CB164" s="6" t="n">
        <v>2379.77065667454</v>
      </c>
      <c r="CC164" s="6" t="n">
        <v>338.005224961606</v>
      </c>
      <c r="CD164" s="6" t="n">
        <v>314.408710406689</v>
      </c>
      <c r="CE164" s="6" t="n">
        <v>530.198897312982</v>
      </c>
      <c r="CF164" s="6" t="n">
        <v>1047.62252682734</v>
      </c>
      <c r="CG164" s="6" t="n">
        <v>395.460755718153</v>
      </c>
      <c r="CH164" s="6" t="n">
        <v>2174.05630209391</v>
      </c>
      <c r="CI164" s="6" t="n">
        <v>2359.85514964383</v>
      </c>
      <c r="CJ164" s="6" t="n">
        <v>1038.39915802536</v>
      </c>
      <c r="CK164" s="6" t="n">
        <v>182.536882960182</v>
      </c>
      <c r="CL164" s="6" t="n">
        <v>591.854098018643</v>
      </c>
      <c r="CM164" s="6" t="n">
        <v>2215.69812171932</v>
      </c>
      <c r="CN164" s="6" t="n">
        <v>678.24378106655</v>
      </c>
      <c r="CO164" s="6" t="n">
        <v>2374.6021961874</v>
      </c>
      <c r="CP164" s="6" t="n">
        <v>508.761626003015</v>
      </c>
      <c r="CQ164" s="6" t="n">
        <v>1073.38535748577</v>
      </c>
      <c r="CR164" s="6" t="n">
        <v>339.299393704334</v>
      </c>
      <c r="CS164" s="6" t="n">
        <v>278.502965192644</v>
      </c>
      <c r="CT164" s="6" t="n">
        <v>1154.03585119953</v>
      </c>
      <c r="CU164" s="6" t="n">
        <v>1069.31045563725</v>
      </c>
      <c r="CV164" s="6" t="n">
        <v>1308.49091332078</v>
      </c>
      <c r="CW164" s="6" t="n">
        <v>464.797862969722</v>
      </c>
      <c r="CX164" s="6" t="n">
        <v>495.289946896164</v>
      </c>
      <c r="CY164" s="6" t="n">
        <v>768.027342726547</v>
      </c>
      <c r="CZ164" s="6" t="n">
        <v>948.203403461389</v>
      </c>
      <c r="DA164" s="6" t="n">
        <v>479.88808356428</v>
      </c>
      <c r="DB164" s="6" t="n">
        <v>2206.48545876126</v>
      </c>
      <c r="DC164" s="6" t="n">
        <v>2003.52552059542</v>
      </c>
      <c r="DD164" s="6" t="n">
        <v>1801.54983247062</v>
      </c>
      <c r="DE164" s="6" t="n">
        <v>1800.53210589938</v>
      </c>
      <c r="DF164" s="6" t="n">
        <v>1494.56265792332</v>
      </c>
      <c r="DG164" s="6" t="n">
        <v>439.221991516451</v>
      </c>
      <c r="DH164" s="6" t="n">
        <v>142.662226334609</v>
      </c>
      <c r="DI164" s="6" t="n">
        <v>117.677315214978</v>
      </c>
      <c r="DJ164" s="6" t="n">
        <v>73.7774355064747</v>
      </c>
      <c r="DK164" s="6" t="n">
        <v>2338.09528450759</v>
      </c>
      <c r="DL164" s="6" t="n">
        <v>2091.5739630195</v>
      </c>
      <c r="DM164" s="6" t="n">
        <v>258.488968195712</v>
      </c>
      <c r="DN164" s="6" t="n">
        <v>422.899145249698</v>
      </c>
      <c r="DO164" s="6" t="n">
        <v>562.022400296633</v>
      </c>
      <c r="DP164" s="6" t="n">
        <v>740.389874405073</v>
      </c>
      <c r="DQ164" s="6" t="n">
        <v>1476.38457741314</v>
      </c>
      <c r="DS164" s="0" t="s">
        <v>51</v>
      </c>
      <c r="DT164" s="13" t="n">
        <v>61.288</v>
      </c>
      <c r="DU164" s="0" t="n">
        <v>25</v>
      </c>
      <c r="DV164" s="0" t="s">
        <v>51</v>
      </c>
    </row>
    <row r="165" customFormat="false" ht="15" hidden="false" customHeight="false" outlineLevel="0" collapsed="false">
      <c r="A165" s="0" t="s">
        <v>52</v>
      </c>
      <c r="B165" s="6" t="n">
        <v>1522.57435302705</v>
      </c>
      <c r="C165" s="6" t="n">
        <v>439.823292537948</v>
      </c>
      <c r="D165" s="6" t="n">
        <v>603.409849555319</v>
      </c>
      <c r="E165" s="6" t="n">
        <v>1930.30773531725</v>
      </c>
      <c r="F165" s="6" t="n">
        <v>1963.68716742359</v>
      </c>
      <c r="G165" s="6" t="n">
        <v>941.290263835134</v>
      </c>
      <c r="H165" s="6" t="n">
        <v>745.786777469559</v>
      </c>
      <c r="I165" s="6" t="n">
        <v>440.272761223155</v>
      </c>
      <c r="J165" s="6" t="n">
        <v>508.477329304731</v>
      </c>
      <c r="K165" s="6" t="n">
        <v>542.33161358149</v>
      </c>
      <c r="L165" s="6" t="n">
        <v>1170.93908193642</v>
      </c>
      <c r="M165" s="6" t="n">
        <v>2119.05304393816</v>
      </c>
      <c r="N165" s="2" t="n">
        <v>572.135677856828</v>
      </c>
      <c r="O165" s="2" t="n">
        <v>523.171449803547</v>
      </c>
      <c r="P165" s="2" t="n">
        <v>1884.19138838935</v>
      </c>
      <c r="Q165" s="2" t="n">
        <v>516.996444662233</v>
      </c>
      <c r="R165" s="2" t="n">
        <v>2466.54153577677</v>
      </c>
      <c r="S165" s="2" t="n">
        <v>532.121658595688</v>
      </c>
      <c r="T165" s="2" t="n">
        <v>677.309095495751</v>
      </c>
      <c r="U165" s="2" t="n">
        <v>462.258087046747</v>
      </c>
      <c r="V165" s="2" t="n">
        <v>315.998331253811</v>
      </c>
      <c r="W165" s="2" t="n">
        <v>1546.67369459844</v>
      </c>
      <c r="X165" s="2" t="n">
        <v>1542.27860814489</v>
      </c>
      <c r="Y165" s="2" t="n">
        <v>496.659703281617</v>
      </c>
      <c r="Z165" s="2" t="n">
        <v>92.6841241136678</v>
      </c>
      <c r="AA165" s="5" t="n">
        <v>0</v>
      </c>
      <c r="AB165" s="6" t="n">
        <v>570.37389464186</v>
      </c>
      <c r="AC165" s="6" t="n">
        <v>703.199705901427</v>
      </c>
      <c r="AD165" s="6" t="n">
        <v>502.720040570773</v>
      </c>
      <c r="AE165" s="6" t="n">
        <v>670.697508868532</v>
      </c>
      <c r="AF165" s="6" t="n">
        <v>537.117817217289</v>
      </c>
      <c r="AG165" s="6" t="n">
        <v>2345.49801165414</v>
      </c>
      <c r="AH165" s="6" t="n">
        <v>359.400091427004</v>
      </c>
      <c r="AI165" s="6" t="n">
        <v>418.595382601978</v>
      </c>
      <c r="AJ165" s="6" t="n">
        <v>4860.75895073366</v>
      </c>
      <c r="AK165" s="6" t="n">
        <v>1119.98026554468</v>
      </c>
      <c r="AL165" s="6" t="n">
        <v>2174.09025607784</v>
      </c>
      <c r="AM165" s="6" t="n">
        <v>669.08809294649</v>
      </c>
      <c r="AN165" s="6" t="n">
        <v>560.150142809857</v>
      </c>
      <c r="AO165" s="6" t="n">
        <v>871.201548824471</v>
      </c>
      <c r="AP165" s="6" t="n">
        <v>979.645417376585</v>
      </c>
      <c r="AQ165" s="6" t="n">
        <v>1008.39091609087</v>
      </c>
      <c r="AR165" s="6" t="n">
        <v>1082.19336421069</v>
      </c>
      <c r="AS165" s="6" t="n">
        <v>438.510649756895</v>
      </c>
      <c r="AT165" s="6" t="n">
        <v>428.92590115153</v>
      </c>
      <c r="AU165" s="6" t="n">
        <v>899.724217260604</v>
      </c>
      <c r="AV165" s="6" t="n">
        <v>927.696652191744</v>
      </c>
      <c r="AW165" s="6" t="n">
        <v>866.746260303575</v>
      </c>
      <c r="AX165" s="6" t="n">
        <v>497.342680380301</v>
      </c>
      <c r="AY165" s="6" t="n">
        <v>876.078331914836</v>
      </c>
      <c r="AZ165" s="6" t="n">
        <v>340.513489639839</v>
      </c>
      <c r="BA165" s="6" t="n">
        <v>235.633582698044</v>
      </c>
      <c r="BB165" s="6" t="n">
        <v>710.954847511313</v>
      </c>
      <c r="BC165" s="6" t="n">
        <v>687.316590998158</v>
      </c>
      <c r="BD165" s="6" t="n">
        <v>486.178283528408</v>
      </c>
      <c r="BE165" s="6" t="n">
        <v>574.099054321014</v>
      </c>
      <c r="BF165" s="6" t="n">
        <v>622.613516487937</v>
      </c>
      <c r="BG165" s="6" t="n">
        <v>505.15196849271</v>
      </c>
      <c r="BH165" s="6" t="n">
        <v>1054.21819235467</v>
      </c>
      <c r="BI165" s="6" t="n">
        <v>693.87472907063</v>
      </c>
      <c r="BJ165" s="6" t="n">
        <v>666.654041355838</v>
      </c>
      <c r="BK165" s="6" t="n">
        <v>853.625078430004</v>
      </c>
      <c r="BL165" s="6" t="n">
        <v>238.795878687345</v>
      </c>
      <c r="BM165" s="6" t="n">
        <v>77.296732929118</v>
      </c>
      <c r="BN165" s="6" t="n">
        <v>1107.49258224105</v>
      </c>
      <c r="BO165" s="6" t="n">
        <v>2319.20500109981</v>
      </c>
      <c r="BP165" s="6" t="n">
        <v>1643.79247466785</v>
      </c>
      <c r="BQ165" s="6" t="n">
        <v>1693.09076857822</v>
      </c>
      <c r="BR165" s="6" t="n">
        <v>96.7087319514106</v>
      </c>
      <c r="BS165" s="6" t="n">
        <v>1138.37094698079</v>
      </c>
      <c r="BT165" s="6" t="n">
        <v>753.745416440917</v>
      </c>
      <c r="BU165" s="6" t="n">
        <v>712.358333428701</v>
      </c>
      <c r="BV165" s="6" t="n">
        <v>637.154726095645</v>
      </c>
      <c r="BW165" s="6" t="n">
        <v>433.322612382614</v>
      </c>
      <c r="BX165" s="6" t="n">
        <v>365.610284365347</v>
      </c>
      <c r="BY165" s="6" t="n">
        <v>1129.08463155605</v>
      </c>
      <c r="BZ165" s="6" t="n">
        <v>1101.91509512997</v>
      </c>
      <c r="CA165" s="6" t="n">
        <v>2461.34939069115</v>
      </c>
      <c r="CB165" s="6" t="n">
        <v>2470.65520065683</v>
      </c>
      <c r="CC165" s="6" t="n">
        <v>361.336558896109</v>
      </c>
      <c r="CD165" s="6" t="n">
        <v>366.521214346043</v>
      </c>
      <c r="CE165" s="6" t="n">
        <v>617.646173503123</v>
      </c>
      <c r="CF165" s="6" t="n">
        <v>1123.39082700132</v>
      </c>
      <c r="CG165" s="6" t="n">
        <v>374.476185712034</v>
      </c>
      <c r="CH165" s="6" t="n">
        <v>2264.9944786211</v>
      </c>
      <c r="CI165" s="6" t="n">
        <v>2452.50862373172</v>
      </c>
      <c r="CJ165" s="6" t="n">
        <v>1123.84275478797</v>
      </c>
      <c r="CK165" s="6" t="n">
        <v>235.735662221688</v>
      </c>
      <c r="CL165" s="6" t="n">
        <v>606.608340070849</v>
      </c>
      <c r="CM165" s="6" t="n">
        <v>2307.37899239966</v>
      </c>
      <c r="CN165" s="6" t="n">
        <v>749.470329873109</v>
      </c>
      <c r="CO165" s="6" t="n">
        <v>2467.26613329034</v>
      </c>
      <c r="CP165" s="6" t="n">
        <v>518.035567197898</v>
      </c>
      <c r="CQ165" s="6" t="n">
        <v>1158.86541605073</v>
      </c>
      <c r="CR165" s="6" t="n">
        <v>320.685582748749</v>
      </c>
      <c r="CS165" s="6" t="n">
        <v>368.50854455109</v>
      </c>
      <c r="CT165" s="6" t="n">
        <v>1234.05549131193</v>
      </c>
      <c r="CU165" s="6" t="n">
        <v>1148.79862760841</v>
      </c>
      <c r="CV165" s="6" t="n">
        <v>1397.20786303797</v>
      </c>
      <c r="CW165" s="6" t="n">
        <v>537.323735108075</v>
      </c>
      <c r="CX165" s="6" t="n">
        <v>558.690827859248</v>
      </c>
      <c r="CY165" s="6" t="n">
        <v>834.443121126714</v>
      </c>
      <c r="CZ165" s="6" t="n">
        <v>1039.2931345537</v>
      </c>
      <c r="DA165" s="6" t="n">
        <v>557.96571201039</v>
      </c>
      <c r="DB165" s="6" t="n">
        <v>2298.21751695521</v>
      </c>
      <c r="DC165" s="6" t="n">
        <v>2095.75639768222</v>
      </c>
      <c r="DD165" s="6" t="n">
        <v>1894.04229372474</v>
      </c>
      <c r="DE165" s="6" t="n">
        <v>1892.7266182875</v>
      </c>
      <c r="DF165" s="6" t="n">
        <v>1581.36554204854</v>
      </c>
      <c r="DG165" s="6" t="n">
        <v>529.895776496865</v>
      </c>
      <c r="DH165" s="6" t="n">
        <v>179.830751133739</v>
      </c>
      <c r="DI165" s="6" t="n">
        <v>203.463147760963</v>
      </c>
      <c r="DJ165" s="6" t="n">
        <v>165.937039897884</v>
      </c>
      <c r="DK165" s="6" t="n">
        <v>2426.84644793602</v>
      </c>
      <c r="DL165" s="6" t="n">
        <v>2180.83440071481</v>
      </c>
      <c r="DM165" s="6" t="n">
        <v>313.832469422014</v>
      </c>
      <c r="DN165" s="6" t="n">
        <v>515.260723743347</v>
      </c>
      <c r="DO165" s="6" t="n">
        <v>639.409394216263</v>
      </c>
      <c r="DP165" s="6" t="n">
        <v>823.579229197546</v>
      </c>
      <c r="DQ165" s="6" t="n">
        <v>1568.63600076385</v>
      </c>
      <c r="DS165" s="0" t="s">
        <v>52</v>
      </c>
      <c r="DT165" s="13" t="n">
        <v>65.631</v>
      </c>
      <c r="DU165" s="0" t="n">
        <v>26</v>
      </c>
      <c r="DV165" s="0" t="s">
        <v>52</v>
      </c>
    </row>
    <row r="166" customFormat="false" ht="15" hidden="false" customHeight="false" outlineLevel="0" collapsed="false">
      <c r="A166" s="0" t="s">
        <v>53</v>
      </c>
      <c r="B166" s="6" t="n">
        <v>1130.98135228912</v>
      </c>
      <c r="C166" s="6" t="n">
        <v>137.410939959748</v>
      </c>
      <c r="D166" s="6" t="n">
        <v>660.422576515958</v>
      </c>
      <c r="E166" s="6" t="n">
        <v>1644.2243251898</v>
      </c>
      <c r="F166" s="6" t="n">
        <v>1649.95812594618</v>
      </c>
      <c r="G166" s="6" t="n">
        <v>707.050964542678</v>
      </c>
      <c r="H166" s="6" t="n">
        <v>580.846530580656</v>
      </c>
      <c r="I166" s="6" t="n">
        <v>501.911530457298</v>
      </c>
      <c r="J166" s="6" t="n">
        <v>674.572744536131</v>
      </c>
      <c r="K166" s="6" t="n">
        <v>168.28785878639</v>
      </c>
      <c r="L166" s="6" t="n">
        <v>1049.04953681286</v>
      </c>
      <c r="M166" s="6" t="n">
        <v>1638.68903600126</v>
      </c>
      <c r="N166" s="2" t="n">
        <v>638.411808820536</v>
      </c>
      <c r="O166" s="2" t="n">
        <v>60.7030422572665</v>
      </c>
      <c r="P166" s="2" t="n">
        <v>1454.63628669665</v>
      </c>
      <c r="Q166" s="2" t="n">
        <v>252.787430516218</v>
      </c>
      <c r="R166" s="2" t="n">
        <v>2046.02806741679</v>
      </c>
      <c r="S166" s="2" t="n">
        <v>952.907611142152</v>
      </c>
      <c r="T166" s="2" t="n">
        <v>107.566657804364</v>
      </c>
      <c r="U166" s="2" t="n">
        <v>220.649670108383</v>
      </c>
      <c r="V166" s="2" t="n">
        <v>525.429959458056</v>
      </c>
      <c r="W166" s="2" t="n">
        <v>1132.58983185358</v>
      </c>
      <c r="X166" s="2" t="n">
        <v>1116.97502393368</v>
      </c>
      <c r="Y166" s="2" t="n">
        <v>566.835302003663</v>
      </c>
      <c r="Z166" s="2" t="n">
        <v>500.501253954488</v>
      </c>
      <c r="AA166" s="5" t="n">
        <v>570.37389464186</v>
      </c>
      <c r="AB166" s="6" t="n">
        <v>0</v>
      </c>
      <c r="AC166" s="6" t="n">
        <v>1155.30912555836</v>
      </c>
      <c r="AD166" s="6" t="n">
        <v>873.982693766067</v>
      </c>
      <c r="AE166" s="6" t="n">
        <v>1127.41486774169</v>
      </c>
      <c r="AF166" s="6" t="n">
        <v>817.324383969962</v>
      </c>
      <c r="AG166" s="6" t="n">
        <v>1945.57858894503</v>
      </c>
      <c r="AH166" s="6" t="n">
        <v>574.101291125563</v>
      </c>
      <c r="AI166" s="6" t="n">
        <v>587.546261591893</v>
      </c>
      <c r="AJ166" s="6" t="n">
        <v>4450.96074580084</v>
      </c>
      <c r="AK166" s="6" t="n">
        <v>1083.06596426499</v>
      </c>
      <c r="AL166" s="6" t="n">
        <v>1660.54083321667</v>
      </c>
      <c r="AM166" s="6" t="n">
        <v>281.309380005753</v>
      </c>
      <c r="AN166" s="6" t="n">
        <v>260.54134782964</v>
      </c>
      <c r="AO166" s="6" t="n">
        <v>408.045156050446</v>
      </c>
      <c r="AP166" s="6" t="n">
        <v>511.764670513205</v>
      </c>
      <c r="AQ166" s="6" t="n">
        <v>648.873455864302</v>
      </c>
      <c r="AR166" s="6" t="n">
        <v>709.123379974296</v>
      </c>
      <c r="AS166" s="6" t="n">
        <v>143.018391718037</v>
      </c>
      <c r="AT166" s="6" t="n">
        <v>295.962656720291</v>
      </c>
      <c r="AU166" s="6" t="n">
        <v>833.518152147376</v>
      </c>
      <c r="AV166" s="6" t="n">
        <v>953.262566752838</v>
      </c>
      <c r="AW166" s="6" t="n">
        <v>814.591498974509</v>
      </c>
      <c r="AX166" s="6" t="n">
        <v>301.164066978418</v>
      </c>
      <c r="AY166" s="6" t="n">
        <v>918.669244702346</v>
      </c>
      <c r="AZ166" s="6" t="n">
        <v>272.452144884232</v>
      </c>
      <c r="BA166" s="6" t="n">
        <v>417.367405155037</v>
      </c>
      <c r="BB166" s="6" t="n">
        <v>599.25498685347</v>
      </c>
      <c r="BC166" s="6" t="n">
        <v>1142.4257901557</v>
      </c>
      <c r="BD166" s="6" t="n">
        <v>197.473306709235</v>
      </c>
      <c r="BE166" s="6" t="n">
        <v>5.34882666116962</v>
      </c>
      <c r="BF166" s="6" t="n">
        <v>53.7071060305259</v>
      </c>
      <c r="BG166" s="6" t="n">
        <v>465.93242473152</v>
      </c>
      <c r="BH166" s="6" t="n">
        <v>513.952963840394</v>
      </c>
      <c r="BI166" s="6" t="n">
        <v>631.841639505336</v>
      </c>
      <c r="BJ166" s="6" t="n">
        <v>669.40696322099</v>
      </c>
      <c r="BK166" s="6" t="n">
        <v>509.823683430267</v>
      </c>
      <c r="BL166" s="6" t="n">
        <v>437.141541894228</v>
      </c>
      <c r="BM166" s="6" t="n">
        <v>518.321533332254</v>
      </c>
      <c r="BN166" s="6" t="n">
        <v>681.873342930728</v>
      </c>
      <c r="BO166" s="6" t="n">
        <v>1883.92806564943</v>
      </c>
      <c r="BP166" s="6" t="n">
        <v>1330.40494017347</v>
      </c>
      <c r="BQ166" s="6" t="n">
        <v>1438.19094097256</v>
      </c>
      <c r="BR166" s="6" t="n">
        <v>503.193897392311</v>
      </c>
      <c r="BS166" s="6" t="n">
        <v>965.269299255294</v>
      </c>
      <c r="BT166" s="6" t="n">
        <v>263.936829422507</v>
      </c>
      <c r="BU166" s="6" t="n">
        <v>207.578232689715</v>
      </c>
      <c r="BV166" s="6" t="n">
        <v>138.327396451257</v>
      </c>
      <c r="BW166" s="6" t="n">
        <v>159.171030501473</v>
      </c>
      <c r="BX166" s="6" t="n">
        <v>218.276435635817</v>
      </c>
      <c r="BY166" s="6" t="n">
        <v>887.153355106262</v>
      </c>
      <c r="BZ166" s="6" t="n">
        <v>832.692140679684</v>
      </c>
      <c r="CA166" s="6" t="n">
        <v>1971.7845969997</v>
      </c>
      <c r="CB166" s="6" t="n">
        <v>1976.19442545431</v>
      </c>
      <c r="CC166" s="6" t="n">
        <v>315.623364025365</v>
      </c>
      <c r="CD166" s="6" t="n">
        <v>223.861030010321</v>
      </c>
      <c r="CE166" s="6" t="n">
        <v>211.232061492185</v>
      </c>
      <c r="CF166" s="6" t="n">
        <v>1085.39010284899</v>
      </c>
      <c r="CG166" s="6" t="n">
        <v>490.590348207987</v>
      </c>
      <c r="CH166" s="6" t="n">
        <v>1932.76105870692</v>
      </c>
      <c r="CI166" s="6" t="n">
        <v>2039.796321533</v>
      </c>
      <c r="CJ166" s="6" t="n">
        <v>968.149291966604</v>
      </c>
      <c r="CK166" s="6" t="n">
        <v>589.887309871895</v>
      </c>
      <c r="CL166" s="6" t="n">
        <v>988.752353723229</v>
      </c>
      <c r="CM166" s="6" t="n">
        <v>1951.60365042667</v>
      </c>
      <c r="CN166" s="6" t="n">
        <v>817.375068021552</v>
      </c>
      <c r="CO166" s="6" t="n">
        <v>2052.28445128154</v>
      </c>
      <c r="CP166" s="6" t="n">
        <v>385.238250441295</v>
      </c>
      <c r="CQ166" s="6" t="n">
        <v>998.115068426409</v>
      </c>
      <c r="CR166" s="6" t="n">
        <v>470.385358197416</v>
      </c>
      <c r="CS166" s="6" t="n">
        <v>435.690677001458</v>
      </c>
      <c r="CT166" s="6" t="n">
        <v>1137.08433128679</v>
      </c>
      <c r="CU166" s="6" t="n">
        <v>1067.72125654242</v>
      </c>
      <c r="CV166" s="6" t="n">
        <v>1156.16304362306</v>
      </c>
      <c r="CW166" s="6" t="n">
        <v>41.4356317808593</v>
      </c>
      <c r="CX166" s="6" t="n">
        <v>733.524056598429</v>
      </c>
      <c r="CY166" s="6" t="n">
        <v>922.177700543249</v>
      </c>
      <c r="CZ166" s="6" t="n">
        <v>780.767589999316</v>
      </c>
      <c r="DA166" s="6" t="n">
        <v>628.684382479882</v>
      </c>
      <c r="DB166" s="6" t="n">
        <v>1940.87327087722</v>
      </c>
      <c r="DC166" s="6" t="n">
        <v>1722.92558255883</v>
      </c>
      <c r="DD166" s="6" t="n">
        <v>1456.22511976897</v>
      </c>
      <c r="DE166" s="6" t="n">
        <v>1439.85105306254</v>
      </c>
      <c r="DF166" s="6" t="n">
        <v>1361.84363637907</v>
      </c>
      <c r="DG166" s="6" t="n">
        <v>454.867128018577</v>
      </c>
      <c r="DH166" s="6" t="n">
        <v>398.20633451374</v>
      </c>
      <c r="DI166" s="6" t="n">
        <v>387.879957539291</v>
      </c>
      <c r="DJ166" s="6" t="n">
        <v>460.526411957376</v>
      </c>
      <c r="DK166" s="6" t="n">
        <v>1906.02443153571</v>
      </c>
      <c r="DL166" s="6" t="n">
        <v>1667.29994585238</v>
      </c>
      <c r="DM166" s="6" t="n">
        <v>263.68988773303</v>
      </c>
      <c r="DN166" s="6" t="n">
        <v>393.708773622301</v>
      </c>
      <c r="DO166" s="6" t="n">
        <v>99.9205271763123</v>
      </c>
      <c r="DP166" s="6" t="n">
        <v>297.879872974392</v>
      </c>
      <c r="DQ166" s="6" t="n">
        <v>1128.13950468757</v>
      </c>
      <c r="DS166" s="0" t="s">
        <v>53</v>
      </c>
      <c r="DT166" s="13" t="n">
        <v>50.261</v>
      </c>
      <c r="DU166" s="0" t="n">
        <v>27</v>
      </c>
      <c r="DV166" s="0" t="s">
        <v>53</v>
      </c>
    </row>
    <row r="167" customFormat="false" ht="15" hidden="false" customHeight="false" outlineLevel="0" collapsed="false">
      <c r="A167" s="0" t="s">
        <v>54</v>
      </c>
      <c r="B167" s="6" t="n">
        <v>1687.17010021058</v>
      </c>
      <c r="C167" s="6" t="n">
        <v>1060.48273304402</v>
      </c>
      <c r="D167" s="6" t="n">
        <v>671.497027531738</v>
      </c>
      <c r="E167" s="6" t="n">
        <v>1894.00113514139</v>
      </c>
      <c r="F167" s="6" t="n">
        <v>1960.18092069841</v>
      </c>
      <c r="G167" s="6" t="n">
        <v>1082.93635192724</v>
      </c>
      <c r="H167" s="6" t="n">
        <v>925.844486696557</v>
      </c>
      <c r="I167" s="6" t="n">
        <v>1140.74783402505</v>
      </c>
      <c r="J167" s="6" t="n">
        <v>564.601686679802</v>
      </c>
      <c r="K167" s="6" t="n">
        <v>1040.61323987847</v>
      </c>
      <c r="L167" s="6" t="n">
        <v>1090.99638032099</v>
      </c>
      <c r="M167" s="6" t="n">
        <v>2352.87267337975</v>
      </c>
      <c r="N167" s="2" t="n">
        <v>1259.23170421239</v>
      </c>
      <c r="O167" s="2" t="n">
        <v>1095.39395578474</v>
      </c>
      <c r="P167" s="2" t="n">
        <v>2055.09503451349</v>
      </c>
      <c r="Q167" s="2" t="n">
        <v>1195.04713764187</v>
      </c>
      <c r="R167" s="2" t="n">
        <v>2572.88249267109</v>
      </c>
      <c r="S167" s="2" t="n">
        <v>203.5814133647</v>
      </c>
      <c r="T167" s="2" t="n">
        <v>1256.15399695839</v>
      </c>
      <c r="U167" s="2" t="n">
        <v>955.058169372752</v>
      </c>
      <c r="V167" s="2" t="n">
        <v>633.91725965839</v>
      </c>
      <c r="W167" s="2" t="n">
        <v>1738.16101307819</v>
      </c>
      <c r="X167" s="2" t="n">
        <v>1750.12886264023</v>
      </c>
      <c r="Y167" s="2" t="n">
        <v>1191.09855499659</v>
      </c>
      <c r="Z167" s="2" t="n">
        <v>712.721248410398</v>
      </c>
      <c r="AA167" s="5" t="n">
        <v>703.199705901427</v>
      </c>
      <c r="AB167" s="6" t="n">
        <v>1155.30912555836</v>
      </c>
      <c r="AC167" s="6" t="n">
        <v>0</v>
      </c>
      <c r="AD167" s="6" t="n">
        <v>295.035861047032</v>
      </c>
      <c r="AE167" s="6" t="n">
        <v>32.9588709431931</v>
      </c>
      <c r="AF167" s="6" t="n">
        <v>402.691096847572</v>
      </c>
      <c r="AG167" s="6" t="n">
        <v>2428.31784437404</v>
      </c>
      <c r="AH167" s="6" t="n">
        <v>594.049288524619</v>
      </c>
      <c r="AI167" s="6" t="n">
        <v>604.048286542564</v>
      </c>
      <c r="AJ167" s="6" t="n">
        <v>4848.67554932546</v>
      </c>
      <c r="AK167" s="6" t="n">
        <v>954.905505584355</v>
      </c>
      <c r="AL167" s="6" t="n">
        <v>2468.90868501266</v>
      </c>
      <c r="AM167" s="6" t="n">
        <v>1089.83057230482</v>
      </c>
      <c r="AN167" s="6" t="n">
        <v>993.868802127413</v>
      </c>
      <c r="AO167" s="6" t="n">
        <v>1270.2881967916</v>
      </c>
      <c r="AP167" s="6" t="n">
        <v>1353.03603430928</v>
      </c>
      <c r="AQ167" s="6" t="n">
        <v>1256.05442401127</v>
      </c>
      <c r="AR167" s="6" t="n">
        <v>1321.38168382022</v>
      </c>
      <c r="AS167" s="6" t="n">
        <v>1064.45787859713</v>
      </c>
      <c r="AT167" s="6" t="n">
        <v>881.425067926293</v>
      </c>
      <c r="AU167" s="6" t="n">
        <v>875.65802735199</v>
      </c>
      <c r="AV167" s="6" t="n">
        <v>775.004961261401</v>
      </c>
      <c r="AW167" s="6" t="n">
        <v>845.718095165878</v>
      </c>
      <c r="AX167" s="6" t="n">
        <v>915.940940486816</v>
      </c>
      <c r="AY167" s="6" t="n">
        <v>732.648605915717</v>
      </c>
      <c r="AZ167" s="6" t="n">
        <v>883.645712387046</v>
      </c>
      <c r="BA167" s="6" t="n">
        <v>936.099825014273</v>
      </c>
      <c r="BB167" s="6" t="n">
        <v>862.735653081061</v>
      </c>
      <c r="BC167" s="6" t="n">
        <v>16.5588215106686</v>
      </c>
      <c r="BD167" s="6" t="n">
        <v>984.140423966153</v>
      </c>
      <c r="BE167" s="6" t="n">
        <v>1156.78931169794</v>
      </c>
      <c r="BF167" s="6" t="n">
        <v>1195.72019081411</v>
      </c>
      <c r="BG167" s="6" t="n">
        <v>782.647716313931</v>
      </c>
      <c r="BH167" s="6" t="n">
        <v>1508.1043411518</v>
      </c>
      <c r="BI167" s="6" t="n">
        <v>807.589568647742</v>
      </c>
      <c r="BJ167" s="6" t="n">
        <v>733.380430057219</v>
      </c>
      <c r="BK167" s="6" t="n">
        <v>1145.18677285237</v>
      </c>
      <c r="BL167" s="6" t="n">
        <v>941.464728708903</v>
      </c>
      <c r="BM167" s="6" t="n">
        <v>701.167031299571</v>
      </c>
      <c r="BN167" s="6" t="n">
        <v>1399.81617061167</v>
      </c>
      <c r="BO167" s="6" t="n">
        <v>2460.32252953382</v>
      </c>
      <c r="BP167" s="6" t="n">
        <v>1684.87818734791</v>
      </c>
      <c r="BQ167" s="6" t="n">
        <v>1650.65358804483</v>
      </c>
      <c r="BR167" s="6" t="n">
        <v>705.903824952206</v>
      </c>
      <c r="BS167" s="6" t="n">
        <v>1131.10805470943</v>
      </c>
      <c r="BT167" s="6" t="n">
        <v>1215.95805095215</v>
      </c>
      <c r="BU167" s="6" t="n">
        <v>1201.42272804756</v>
      </c>
      <c r="BV167" s="6" t="n">
        <v>1151.23233833085</v>
      </c>
      <c r="BW167" s="6" t="n">
        <v>996.225546801063</v>
      </c>
      <c r="BX167" s="6" t="n">
        <v>942.811388401066</v>
      </c>
      <c r="BY167" s="6" t="n">
        <v>1205.12471248181</v>
      </c>
      <c r="BZ167" s="6" t="n">
        <v>1218.3658551005</v>
      </c>
      <c r="CA167" s="6" t="n">
        <v>2689.96029020714</v>
      </c>
      <c r="CB167" s="6" t="n">
        <v>2708.47309075992</v>
      </c>
      <c r="CC167" s="6" t="n">
        <v>1050.51143578693</v>
      </c>
      <c r="CD167" s="6" t="n">
        <v>1016.44124582726</v>
      </c>
      <c r="CE167" s="6" t="n">
        <v>1081.93006461449</v>
      </c>
      <c r="CF167" s="6" t="n">
        <v>958.332381426689</v>
      </c>
      <c r="CG167" s="6" t="n">
        <v>1074.99306288462</v>
      </c>
      <c r="CH167" s="6" t="n">
        <v>2255.35749468958</v>
      </c>
      <c r="CI167" s="6" t="n">
        <v>2547.31868212047</v>
      </c>
      <c r="CJ167" s="6" t="n">
        <v>1101.34735969388</v>
      </c>
      <c r="CK167" s="6" t="n">
        <v>569.171697237574</v>
      </c>
      <c r="CL167" s="6" t="n">
        <v>201.871538707054</v>
      </c>
      <c r="CM167" s="6" t="n">
        <v>2327.50231603769</v>
      </c>
      <c r="CN167" s="6" t="n">
        <v>665.786750457151</v>
      </c>
      <c r="CO167" s="6" t="n">
        <v>2564.64885318842</v>
      </c>
      <c r="CP167" s="6" t="n">
        <v>1217.80859448224</v>
      </c>
      <c r="CQ167" s="6" t="n">
        <v>1129.72038654814</v>
      </c>
      <c r="CR167" s="6" t="n">
        <v>1022.76280441693</v>
      </c>
      <c r="CS167" s="6" t="n">
        <v>735.421706452999</v>
      </c>
      <c r="CT167" s="6" t="n">
        <v>1102.50942842031</v>
      </c>
      <c r="CU167" s="6" t="n">
        <v>1027.25208183025</v>
      </c>
      <c r="CV167" s="6" t="n">
        <v>1395.93125211756</v>
      </c>
      <c r="CW167" s="6" t="n">
        <v>1114.27272847552</v>
      </c>
      <c r="CX167" s="6" t="n">
        <v>536.906839520133</v>
      </c>
      <c r="CY167" s="6" t="n">
        <v>659.716754611841</v>
      </c>
      <c r="CZ167" s="6" t="n">
        <v>1166.40371532075</v>
      </c>
      <c r="DA167" s="6" t="n">
        <v>661.549111510088</v>
      </c>
      <c r="DB167" s="6" t="n">
        <v>2321.40677233116</v>
      </c>
      <c r="DC167" s="6" t="n">
        <v>2160.28152078746</v>
      </c>
      <c r="DD167" s="6" t="n">
        <v>2076.67468878627</v>
      </c>
      <c r="DE167" s="6" t="n">
        <v>2099.33680084712</v>
      </c>
      <c r="DF167" s="6" t="n">
        <v>1514.1436052862</v>
      </c>
      <c r="DG167" s="6" t="n">
        <v>812.32239197837</v>
      </c>
      <c r="DH167" s="6" t="n">
        <v>855.296392444039</v>
      </c>
      <c r="DI167" s="6" t="n">
        <v>792.328292782353</v>
      </c>
      <c r="DJ167" s="6" t="n">
        <v>717.025654188211</v>
      </c>
      <c r="DK167" s="6" t="n">
        <v>2723.7029625537</v>
      </c>
      <c r="DL167" s="6" t="n">
        <v>2475.20273578803</v>
      </c>
      <c r="DM167" s="6" t="n">
        <v>960.520456233581</v>
      </c>
      <c r="DN167" s="6" t="n">
        <v>854.45540459294</v>
      </c>
      <c r="DO167" s="6" t="n">
        <v>1180.34246280866</v>
      </c>
      <c r="DP167" s="6" t="n">
        <v>1300.49969571065</v>
      </c>
      <c r="DQ167" s="6" t="n">
        <v>1794.42861442509</v>
      </c>
      <c r="DS167" s="0" t="s">
        <v>54</v>
      </c>
      <c r="DT167" s="13" t="n">
        <v>50.9222222222222</v>
      </c>
      <c r="DU167" s="0" t="n">
        <v>28</v>
      </c>
      <c r="DV167" s="0" t="s">
        <v>54</v>
      </c>
    </row>
    <row r="168" customFormat="false" ht="15" hidden="false" customHeight="false" outlineLevel="0" collapsed="false">
      <c r="A168" s="0" t="s">
        <v>55</v>
      </c>
      <c r="B168" s="6" t="n">
        <v>1431.46849879641</v>
      </c>
      <c r="C168" s="6" t="n">
        <v>790.623333660576</v>
      </c>
      <c r="D168" s="6" t="n">
        <v>392.961270136494</v>
      </c>
      <c r="E168" s="6" t="n">
        <v>1699.20188723066</v>
      </c>
      <c r="F168" s="6" t="n">
        <v>1755.5475829389</v>
      </c>
      <c r="G168" s="6" t="n">
        <v>816.397785277544</v>
      </c>
      <c r="H168" s="6" t="n">
        <v>645.304260061518</v>
      </c>
      <c r="I168" s="6" t="n">
        <v>936.976260935259</v>
      </c>
      <c r="J168" s="6" t="n">
        <v>275.783039623933</v>
      </c>
      <c r="K168" s="6" t="n">
        <v>750.280415531364</v>
      </c>
      <c r="L168" s="6" t="n">
        <v>889.11080613957</v>
      </c>
      <c r="M168" s="6" t="n">
        <v>2090.01249428853</v>
      </c>
      <c r="N168" s="2" t="n">
        <v>1074.5334840642</v>
      </c>
      <c r="O168" s="2" t="n">
        <v>813.428839365235</v>
      </c>
      <c r="P168" s="2" t="n">
        <v>1803.1462219208</v>
      </c>
      <c r="Q168" s="2" t="n">
        <v>943.258538807914</v>
      </c>
      <c r="R168" s="2" t="n">
        <v>2342.62688293335</v>
      </c>
      <c r="S168" s="2" t="n">
        <v>100.244995661602</v>
      </c>
      <c r="T168" s="2" t="n">
        <v>971.513921015739</v>
      </c>
      <c r="U168" s="2" t="n">
        <v>666.586599469607</v>
      </c>
      <c r="V168" s="2" t="n">
        <v>348.558105078494</v>
      </c>
      <c r="W168" s="2" t="n">
        <v>1477.36169373419</v>
      </c>
      <c r="X168" s="2" t="n">
        <v>1486.0937610205</v>
      </c>
      <c r="Y168" s="2" t="n">
        <v>997.485382466737</v>
      </c>
      <c r="Z168" s="2" t="n">
        <v>480.778557875012</v>
      </c>
      <c r="AA168" s="5" t="n">
        <v>502.720040570773</v>
      </c>
      <c r="AB168" s="6" t="n">
        <v>873.982693766067</v>
      </c>
      <c r="AC168" s="6" t="n">
        <v>295.035861047032</v>
      </c>
      <c r="AD168" s="6" t="n">
        <v>0</v>
      </c>
      <c r="AE168" s="6" t="n">
        <v>273.615376376439</v>
      </c>
      <c r="AF168" s="6" t="n">
        <v>129.235645714945</v>
      </c>
      <c r="AG168" s="6" t="n">
        <v>2203.288804104</v>
      </c>
      <c r="AH168" s="6" t="n">
        <v>303.107443473582</v>
      </c>
      <c r="AI168" s="6" t="n">
        <v>309.128349921175</v>
      </c>
      <c r="AJ168" s="6" t="n">
        <v>4667.53197456855</v>
      </c>
      <c r="AK168" s="6" t="n">
        <v>779.964428695449</v>
      </c>
      <c r="AL168" s="6" t="n">
        <v>2195.27106999702</v>
      </c>
      <c r="AM168" s="6" t="n">
        <v>794.860820235724</v>
      </c>
      <c r="AN168" s="6" t="n">
        <v>699.923356400716</v>
      </c>
      <c r="AO168" s="6" t="n">
        <v>976.027666688686</v>
      </c>
      <c r="AP168" s="6" t="n">
        <v>1060.69697209887</v>
      </c>
      <c r="AQ168" s="6" t="n">
        <v>975.886871942272</v>
      </c>
      <c r="AR168" s="6" t="n">
        <v>1043.97468822366</v>
      </c>
      <c r="AS168" s="6" t="n">
        <v>795.939983778907</v>
      </c>
      <c r="AT168" s="6" t="n">
        <v>591.546441815841</v>
      </c>
      <c r="AU168" s="6" t="n">
        <v>641.340171316222</v>
      </c>
      <c r="AV168" s="6" t="n">
        <v>581.478380854445</v>
      </c>
      <c r="AW168" s="6" t="n">
        <v>608.090174742677</v>
      </c>
      <c r="AX168" s="6" t="n">
        <v>622.499515782039</v>
      </c>
      <c r="AY168" s="6" t="n">
        <v>530.936945710249</v>
      </c>
      <c r="AZ168" s="6" t="n">
        <v>606.307560136422</v>
      </c>
      <c r="BA168" s="6" t="n">
        <v>714.828442085816</v>
      </c>
      <c r="BB168" s="6" t="n">
        <v>583.585969958253</v>
      </c>
      <c r="BC168" s="6" t="n">
        <v>285.592186567823</v>
      </c>
      <c r="BD168" s="6" t="n">
        <v>695.279515335767</v>
      </c>
      <c r="BE168" s="6" t="n">
        <v>875.00198957323</v>
      </c>
      <c r="BF168" s="6" t="n">
        <v>911.333467082062</v>
      </c>
      <c r="BG168" s="6" t="n">
        <v>487.855590589566</v>
      </c>
      <c r="BH168" s="6" t="n">
        <v>1213.16903429789</v>
      </c>
      <c r="BI168" s="6" t="n">
        <v>531.851861068555</v>
      </c>
      <c r="BJ168" s="6" t="n">
        <v>461.380855689316</v>
      </c>
      <c r="BK168" s="6" t="n">
        <v>857.01423213636</v>
      </c>
      <c r="BL168" s="6" t="n">
        <v>725.574642929227</v>
      </c>
      <c r="BM168" s="6" t="n">
        <v>474.340738165094</v>
      </c>
      <c r="BN168" s="6" t="n">
        <v>1116.10724647645</v>
      </c>
      <c r="BO168" s="6" t="n">
        <v>2219.84035793898</v>
      </c>
      <c r="BP168" s="6" t="n">
        <v>1461.54374795902</v>
      </c>
      <c r="BQ168" s="6" t="n">
        <v>1453.35424307446</v>
      </c>
      <c r="BR168" s="6" t="n">
        <v>472.761401456401</v>
      </c>
      <c r="BS168" s="6" t="n">
        <v>906.112092944444</v>
      </c>
      <c r="BT168" s="6" t="n">
        <v>921.32095142314</v>
      </c>
      <c r="BU168" s="6" t="n">
        <v>908.001305548352</v>
      </c>
      <c r="BV168" s="6" t="n">
        <v>860.272309464223</v>
      </c>
      <c r="BW168" s="6" t="n">
        <v>716.212460472848</v>
      </c>
      <c r="BX168" s="6" t="n">
        <v>668.350303436722</v>
      </c>
      <c r="BY168" s="6" t="n">
        <v>958.921110815547</v>
      </c>
      <c r="BZ168" s="6" t="n">
        <v>962.51097655049</v>
      </c>
      <c r="CA168" s="6" t="n">
        <v>2430.63714229004</v>
      </c>
      <c r="CB168" s="6" t="n">
        <v>2447.31045236648</v>
      </c>
      <c r="CC168" s="6" t="n">
        <v>811.49944426038</v>
      </c>
      <c r="CD168" s="6" t="n">
        <v>758.097777282512</v>
      </c>
      <c r="CE168" s="6" t="n">
        <v>788.38412588582</v>
      </c>
      <c r="CF168" s="6" t="n">
        <v>783.585067729272</v>
      </c>
      <c r="CG168" s="6" t="n">
        <v>872.004724259214</v>
      </c>
      <c r="CH168" s="6" t="n">
        <v>2056.74329842594</v>
      </c>
      <c r="CI168" s="6" t="n">
        <v>2320.03176433534</v>
      </c>
      <c r="CJ168" s="6" t="n">
        <v>879.915756442509</v>
      </c>
      <c r="CK168" s="6" t="n">
        <v>308.626295006344</v>
      </c>
      <c r="CL168" s="6" t="n">
        <v>116.045772574745</v>
      </c>
      <c r="CM168" s="6" t="n">
        <v>2120.16724233724</v>
      </c>
      <c r="CN168" s="6" t="n">
        <v>431.569295636611</v>
      </c>
      <c r="CO168" s="6" t="n">
        <v>2336.79850217982</v>
      </c>
      <c r="CP168" s="6" t="n">
        <v>986.474651186043</v>
      </c>
      <c r="CQ168" s="6" t="n">
        <v>911.795487170796</v>
      </c>
      <c r="CR168" s="6" t="n">
        <v>816.429829837753</v>
      </c>
      <c r="CS168" s="6" t="n">
        <v>445.054416986301</v>
      </c>
      <c r="CT168" s="6" t="n">
        <v>921.134206987126</v>
      </c>
      <c r="CU168" s="6" t="n">
        <v>838.150542561678</v>
      </c>
      <c r="CV168" s="6" t="n">
        <v>1178.60032261486</v>
      </c>
      <c r="CW168" s="6" t="n">
        <v>832.595149879051</v>
      </c>
      <c r="CX168" s="6" t="n">
        <v>260.442615402857</v>
      </c>
      <c r="CY168" s="6" t="n">
        <v>464.084403815514</v>
      </c>
      <c r="CZ168" s="6" t="n">
        <v>906.243561087858</v>
      </c>
      <c r="DA168" s="6" t="n">
        <v>375.608500120186</v>
      </c>
      <c r="DB168" s="6" t="n">
        <v>2113.04256636782</v>
      </c>
      <c r="DC168" s="6" t="n">
        <v>1937.5407407686</v>
      </c>
      <c r="DD168" s="6" t="n">
        <v>1822.26967734118</v>
      </c>
      <c r="DE168" s="6" t="n">
        <v>1839.86986039156</v>
      </c>
      <c r="DF168" s="6" t="n">
        <v>1322.34519164545</v>
      </c>
      <c r="DG168" s="6" t="n">
        <v>517.792557713939</v>
      </c>
      <c r="DH168" s="6" t="n">
        <v>619.267313327088</v>
      </c>
      <c r="DI168" s="6" t="n">
        <v>534.708672890717</v>
      </c>
      <c r="DJ168" s="6" t="n">
        <v>463.850378214535</v>
      </c>
      <c r="DK168" s="6" t="n">
        <v>2451.1450229623</v>
      </c>
      <c r="DL168" s="6" t="n">
        <v>2201.68213917868</v>
      </c>
      <c r="DM168" s="6" t="n">
        <v>704.108447301752</v>
      </c>
      <c r="DN168" s="6" t="n">
        <v>559.430058101277</v>
      </c>
      <c r="DO168" s="6" t="n">
        <v>891.715658918272</v>
      </c>
      <c r="DP168" s="6" t="n">
        <v>1005.93351831674</v>
      </c>
      <c r="DQ168" s="6" t="n">
        <v>1527.42730641343</v>
      </c>
      <c r="DS168" s="0" t="s">
        <v>55</v>
      </c>
      <c r="DT168" s="13" t="n">
        <v>89.616</v>
      </c>
      <c r="DU168" s="0" t="n">
        <v>29</v>
      </c>
      <c r="DV168" s="0" t="s">
        <v>55</v>
      </c>
    </row>
    <row r="169" customFormat="false" ht="15" hidden="false" customHeight="false" outlineLevel="0" collapsed="false">
      <c r="A169" s="0" t="s">
        <v>56</v>
      </c>
      <c r="B169" s="6" t="n">
        <v>1678.61831467582</v>
      </c>
      <c r="C169" s="6" t="n">
        <v>1031.10013944243</v>
      </c>
      <c r="D169" s="6" t="n">
        <v>656.436557035081</v>
      </c>
      <c r="E169" s="6" t="n">
        <v>1895.68633343606</v>
      </c>
      <c r="F169" s="6" t="n">
        <v>1960.50729065659</v>
      </c>
      <c r="G169" s="6" t="n">
        <v>1071.48398998023</v>
      </c>
      <c r="H169" s="6" t="n">
        <v>910.820396705292</v>
      </c>
      <c r="I169" s="6" t="n">
        <v>1107.98539180771</v>
      </c>
      <c r="J169" s="6" t="n">
        <v>546.450794301443</v>
      </c>
      <c r="K169" s="6" t="n">
        <v>1014.94158233316</v>
      </c>
      <c r="L169" s="6" t="n">
        <v>1090.32588757262</v>
      </c>
      <c r="M169" s="6" t="n">
        <v>2343.14919850357</v>
      </c>
      <c r="N169" s="2" t="n">
        <v>1226.27834221641</v>
      </c>
      <c r="O169" s="2" t="n">
        <v>1067.66472985738</v>
      </c>
      <c r="P169" s="2" t="n">
        <v>2047.52662546877</v>
      </c>
      <c r="Q169" s="2" t="n">
        <v>1164.00621417949</v>
      </c>
      <c r="R169" s="2" t="n">
        <v>2569.54236430831</v>
      </c>
      <c r="S169" s="2" t="n">
        <v>178.513719741031</v>
      </c>
      <c r="T169" s="2" t="n">
        <v>1228.82191878691</v>
      </c>
      <c r="U169" s="2" t="n">
        <v>928.899150545263</v>
      </c>
      <c r="V169" s="2" t="n">
        <v>607.611227958151</v>
      </c>
      <c r="W169" s="2" t="n">
        <v>1728.59249678165</v>
      </c>
      <c r="X169" s="2" t="n">
        <v>1739.8665711982</v>
      </c>
      <c r="Y169" s="2" t="n">
        <v>1158.20130864296</v>
      </c>
      <c r="Z169" s="2" t="n">
        <v>681.240621200128</v>
      </c>
      <c r="AA169" s="5" t="n">
        <v>670.697508868532</v>
      </c>
      <c r="AB169" s="6" t="n">
        <v>1127.41486774169</v>
      </c>
      <c r="AC169" s="6" t="n">
        <v>32.9588709431931</v>
      </c>
      <c r="AD169" s="6" t="n">
        <v>273.615376376439</v>
      </c>
      <c r="AE169" s="6" t="n">
        <v>0</v>
      </c>
      <c r="AF169" s="6" t="n">
        <v>386.700383388457</v>
      </c>
      <c r="AG169" s="6" t="n">
        <v>2425.78525094292</v>
      </c>
      <c r="AH169" s="6" t="n">
        <v>569.261774443852</v>
      </c>
      <c r="AI169" s="6" t="n">
        <v>581.563759737177</v>
      </c>
      <c r="AJ169" s="6" t="n">
        <v>4853.58230558969</v>
      </c>
      <c r="AK169" s="6" t="n">
        <v>957.321288402492</v>
      </c>
      <c r="AL169" s="6" t="n">
        <v>2456.6138815585</v>
      </c>
      <c r="AM169" s="6" t="n">
        <v>1067.17135746782</v>
      </c>
      <c r="AN169" s="6" t="n">
        <v>969.956657932376</v>
      </c>
      <c r="AO169" s="6" t="n">
        <v>1249.63945576992</v>
      </c>
      <c r="AP169" s="6" t="n">
        <v>1333.86200030414</v>
      </c>
      <c r="AQ169" s="6" t="n">
        <v>1241.46720206173</v>
      </c>
      <c r="AR169" s="6" t="n">
        <v>1307.60361269769</v>
      </c>
      <c r="AS169" s="6" t="n">
        <v>1034.92647102939</v>
      </c>
      <c r="AT169" s="6" t="n">
        <v>855.762963715023</v>
      </c>
      <c r="AU169" s="6" t="n">
        <v>869.482266693484</v>
      </c>
      <c r="AV169" s="6" t="n">
        <v>774.102138146427</v>
      </c>
      <c r="AW169" s="6" t="n">
        <v>838.903409478693</v>
      </c>
      <c r="AX169" s="6" t="n">
        <v>891.742122194097</v>
      </c>
      <c r="AY169" s="6" t="n">
        <v>730.390677650337</v>
      </c>
      <c r="AZ169" s="6" t="n">
        <v>855.429777570045</v>
      </c>
      <c r="BA169" s="6" t="n">
        <v>903.87080794773</v>
      </c>
      <c r="BB169" s="6" t="n">
        <v>847.980005841412</v>
      </c>
      <c r="BC169" s="6" t="n">
        <v>16.6399190189353</v>
      </c>
      <c r="BD169" s="6" t="n">
        <v>958.060931393365</v>
      </c>
      <c r="BE169" s="6" t="n">
        <v>1128.97527843622</v>
      </c>
      <c r="BF169" s="6" t="n">
        <v>1168.37651560752</v>
      </c>
      <c r="BG169" s="6" t="n">
        <v>761.351602694482</v>
      </c>
      <c r="BH169" s="6" t="n">
        <v>1486.38956141089</v>
      </c>
      <c r="BI169" s="6" t="n">
        <v>793.558225170512</v>
      </c>
      <c r="BJ169" s="6" t="n">
        <v>719.976695492885</v>
      </c>
      <c r="BK169" s="6" t="n">
        <v>1127.91637910055</v>
      </c>
      <c r="BL169" s="6" t="n">
        <v>909.072293827025</v>
      </c>
      <c r="BM169" s="6" t="n">
        <v>669.491243368246</v>
      </c>
      <c r="BN169" s="6" t="n">
        <v>1384.2416577391</v>
      </c>
      <c r="BO169" s="6" t="n">
        <v>2455.12712016839</v>
      </c>
      <c r="BP169" s="6" t="n">
        <v>1682.06652613712</v>
      </c>
      <c r="BQ169" s="6" t="n">
        <v>1651.70994372576</v>
      </c>
      <c r="BR169" s="6" t="n">
        <v>674.494861338133</v>
      </c>
      <c r="BS169" s="6" t="n">
        <v>1127.15518639863</v>
      </c>
      <c r="BT169" s="6" t="n">
        <v>1192.62055105823</v>
      </c>
      <c r="BU169" s="6" t="n">
        <v>1177.03580786918</v>
      </c>
      <c r="BV169" s="6" t="n">
        <v>1125.70469147493</v>
      </c>
      <c r="BW169" s="6" t="n">
        <v>968.265292404826</v>
      </c>
      <c r="BX169" s="6" t="n">
        <v>914.118389671415</v>
      </c>
      <c r="BY169" s="6" t="n">
        <v>1197.81550469761</v>
      </c>
      <c r="BZ169" s="6" t="n">
        <v>1209.28948492202</v>
      </c>
      <c r="CA169" s="6" t="n">
        <v>2681.12357449101</v>
      </c>
      <c r="CB169" s="6" t="n">
        <v>2699.23913719933</v>
      </c>
      <c r="CC169" s="6" t="n">
        <v>1018.8734394659</v>
      </c>
      <c r="CD169" s="6" t="n">
        <v>986.035896029204</v>
      </c>
      <c r="CE169" s="6" t="n">
        <v>1057.68427350818</v>
      </c>
      <c r="CF169" s="6" t="n">
        <v>960.787184304119</v>
      </c>
      <c r="CG169" s="6" t="n">
        <v>1042.2428193369</v>
      </c>
      <c r="CH169" s="6" t="n">
        <v>2256.79780973187</v>
      </c>
      <c r="CI169" s="6" t="n">
        <v>2544.46954311986</v>
      </c>
      <c r="CJ169" s="6" t="n">
        <v>1097.86685029019</v>
      </c>
      <c r="CK169" s="6" t="n">
        <v>540.020008965102</v>
      </c>
      <c r="CL169" s="6" t="n">
        <v>189.363054438342</v>
      </c>
      <c r="CM169" s="6" t="n">
        <v>2327.70139752718</v>
      </c>
      <c r="CN169" s="6" t="n">
        <v>658.531533158531</v>
      </c>
      <c r="CO169" s="6" t="n">
        <v>2561.71312207186</v>
      </c>
      <c r="CP169" s="6" t="n">
        <v>1185.72266752808</v>
      </c>
      <c r="CQ169" s="6" t="n">
        <v>1126.84012579449</v>
      </c>
      <c r="CR169" s="6" t="n">
        <v>990.095094188401</v>
      </c>
      <c r="CS169" s="6" t="n">
        <v>710.128830495011</v>
      </c>
      <c r="CT169" s="6" t="n">
        <v>1104.63569229941</v>
      </c>
      <c r="CU169" s="6" t="n">
        <v>1028.11534122875</v>
      </c>
      <c r="CV169" s="6" t="n">
        <v>1393.67630022888</v>
      </c>
      <c r="CW169" s="6" t="n">
        <v>1086.47518848284</v>
      </c>
      <c r="CX169" s="6" t="n">
        <v>521.695371509067</v>
      </c>
      <c r="CY169" s="6" t="n">
        <v>657.673725585823</v>
      </c>
      <c r="CZ169" s="6" t="n">
        <v>1156.40145120366</v>
      </c>
      <c r="DA169" s="6" t="n">
        <v>644.525518050097</v>
      </c>
      <c r="DB169" s="6" t="n">
        <v>2321.44638709902</v>
      </c>
      <c r="DC169" s="6" t="n">
        <v>2157.96493272153</v>
      </c>
      <c r="DD169" s="6" t="n">
        <v>2068.62733462568</v>
      </c>
      <c r="DE169" s="6" t="n">
        <v>2090.25094744996</v>
      </c>
      <c r="DF169" s="6" t="n">
        <v>1515.77607504195</v>
      </c>
      <c r="DG169" s="6" t="n">
        <v>791.38773587564</v>
      </c>
      <c r="DH169" s="6" t="n">
        <v>823.741101362189</v>
      </c>
      <c r="DI169" s="6" t="n">
        <v>762.210923110442</v>
      </c>
      <c r="DJ169" s="6" t="n">
        <v>686.752666096564</v>
      </c>
      <c r="DK169" s="6" t="n">
        <v>2711.74948424851</v>
      </c>
      <c r="DL169" s="6" t="n">
        <v>2462.94033454433</v>
      </c>
      <c r="DM169" s="6" t="n">
        <v>930.0342689351</v>
      </c>
      <c r="DN169" s="6" t="n">
        <v>832.148091359914</v>
      </c>
      <c r="DO169" s="6" t="n">
        <v>1154.03644818729</v>
      </c>
      <c r="DP169" s="6" t="n">
        <v>1277.04395273467</v>
      </c>
      <c r="DQ169" s="6" t="n">
        <v>1783.52210298958</v>
      </c>
      <c r="DS169" s="0" t="s">
        <v>56</v>
      </c>
      <c r="DT169" s="13" t="n">
        <v>51.104</v>
      </c>
      <c r="DU169" s="0" t="n">
        <v>30</v>
      </c>
      <c r="DV169" s="0" t="s">
        <v>56</v>
      </c>
    </row>
    <row r="170" customFormat="false" ht="15" hidden="false" customHeight="false" outlineLevel="0" collapsed="false">
      <c r="A170" s="0" t="s">
        <v>57</v>
      </c>
      <c r="B170" s="6" t="n">
        <v>1303.40483164482</v>
      </c>
      <c r="C170" s="6" t="n">
        <v>751.196309781168</v>
      </c>
      <c r="D170" s="6" t="n">
        <v>269.874970556528</v>
      </c>
      <c r="E170" s="6" t="n">
        <v>1573.04681580941</v>
      </c>
      <c r="F170" s="6" t="n">
        <v>1628.106696579</v>
      </c>
      <c r="G170" s="6" t="n">
        <v>689.744301080458</v>
      </c>
      <c r="H170" s="6" t="n">
        <v>524.169788564642</v>
      </c>
      <c r="I170" s="6" t="n">
        <v>951.001932361784</v>
      </c>
      <c r="J170" s="6" t="n">
        <v>164.837695379509</v>
      </c>
      <c r="K170" s="6" t="n">
        <v>678.402919780429</v>
      </c>
      <c r="L170" s="6" t="n">
        <v>763.906126061317</v>
      </c>
      <c r="M170" s="6" t="n">
        <v>1963.47008494305</v>
      </c>
      <c r="N170" s="2" t="n">
        <v>1097.5553974276</v>
      </c>
      <c r="O170" s="2" t="n">
        <v>756.785898999441</v>
      </c>
      <c r="P170" s="2" t="n">
        <v>1674.78950708073</v>
      </c>
      <c r="Q170" s="2" t="n">
        <v>919.750102983534</v>
      </c>
      <c r="R170" s="2" t="n">
        <v>2213.39943975401</v>
      </c>
      <c r="S170" s="2" t="n">
        <v>225.990713780331</v>
      </c>
      <c r="T170" s="2" t="n">
        <v>908.172808204265</v>
      </c>
      <c r="U170" s="2" t="n">
        <v>600.718970301834</v>
      </c>
      <c r="V170" s="2" t="n">
        <v>305.006033122014</v>
      </c>
      <c r="W170" s="2" t="n">
        <v>1350.13421018676</v>
      </c>
      <c r="X170" s="2" t="n">
        <v>1359.53336124095</v>
      </c>
      <c r="Y170" s="2" t="n">
        <v>1016.65024990285</v>
      </c>
      <c r="Z170" s="2" t="n">
        <v>493.25654676947</v>
      </c>
      <c r="AA170" s="5" t="n">
        <v>537.117817217289</v>
      </c>
      <c r="AB170" s="6" t="n">
        <v>817.324383969962</v>
      </c>
      <c r="AC170" s="6" t="n">
        <v>402.691096847572</v>
      </c>
      <c r="AD170" s="6" t="n">
        <v>129.235645714945</v>
      </c>
      <c r="AE170" s="6" t="n">
        <v>386.700383388457</v>
      </c>
      <c r="AF170" s="6" t="n">
        <v>0</v>
      </c>
      <c r="AG170" s="6" t="n">
        <v>2074.17800421799</v>
      </c>
      <c r="AH170" s="6" t="n">
        <v>248.67241923384</v>
      </c>
      <c r="AI170" s="6" t="n">
        <v>230.408633123905</v>
      </c>
      <c r="AJ170" s="6" t="n">
        <v>4541.552076019</v>
      </c>
      <c r="AK170" s="6" t="n">
        <v>661.721070014665</v>
      </c>
      <c r="AL170" s="6" t="n">
        <v>2071.85137351147</v>
      </c>
      <c r="AM170" s="6" t="n">
        <v>703.076407495003</v>
      </c>
      <c r="AN170" s="6" t="n">
        <v>616.846079400676</v>
      </c>
      <c r="AO170" s="6" t="n">
        <v>873.634971463982</v>
      </c>
      <c r="AP170" s="6" t="n">
        <v>952.527764822303</v>
      </c>
      <c r="AQ170" s="6" t="n">
        <v>854.910993284128</v>
      </c>
      <c r="AR170" s="6" t="n">
        <v>921.568280276888</v>
      </c>
      <c r="AS170" s="6" t="n">
        <v>758.007692224817</v>
      </c>
      <c r="AT170" s="6" t="n">
        <v>524.14569678735</v>
      </c>
      <c r="AU170" s="6" t="n">
        <v>512.659577558795</v>
      </c>
      <c r="AV170" s="6" t="n">
        <v>461.343093041924</v>
      </c>
      <c r="AW170" s="6" t="n">
        <v>479.226453142194</v>
      </c>
      <c r="AX170" s="6" t="n">
        <v>542.98599956712</v>
      </c>
      <c r="AY170" s="6" t="n">
        <v>409.551327951088</v>
      </c>
      <c r="AZ170" s="6" t="n">
        <v>562.147515052248</v>
      </c>
      <c r="BA170" s="6" t="n">
        <v>723.217614087743</v>
      </c>
      <c r="BB170" s="6" t="n">
        <v>461.460341891737</v>
      </c>
      <c r="BC170" s="6" t="n">
        <v>396.195716050132</v>
      </c>
      <c r="BD170" s="6" t="n">
        <v>627.917813665051</v>
      </c>
      <c r="BE170" s="6" t="n">
        <v>817.60996691028</v>
      </c>
      <c r="BF170" s="6" t="n">
        <v>849.173706521475</v>
      </c>
      <c r="BG170" s="6" t="n">
        <v>392.465104356402</v>
      </c>
      <c r="BH170" s="6" t="n">
        <v>1114.58393669005</v>
      </c>
      <c r="BI170" s="6" t="n">
        <v>407.737307918149</v>
      </c>
      <c r="BJ170" s="6" t="n">
        <v>335.394439410719</v>
      </c>
      <c r="BK170" s="6" t="n">
        <v>742.630076785359</v>
      </c>
      <c r="BL170" s="6" t="n">
        <v>737.533079337702</v>
      </c>
      <c r="BM170" s="6" t="n">
        <v>491.57539081249</v>
      </c>
      <c r="BN170" s="6" t="n">
        <v>997.581793808896</v>
      </c>
      <c r="BO170" s="6" t="n">
        <v>2090.75463660564</v>
      </c>
      <c r="BP170" s="6" t="n">
        <v>1332.70033002535</v>
      </c>
      <c r="BQ170" s="6" t="n">
        <v>1327.21329913811</v>
      </c>
      <c r="BR170" s="6" t="n">
        <v>484.835826050751</v>
      </c>
      <c r="BS170" s="6" t="n">
        <v>777.67392146516</v>
      </c>
      <c r="BT170" s="6" t="n">
        <v>832.094027307967</v>
      </c>
      <c r="BU170" s="6" t="n">
        <v>824.967113533887</v>
      </c>
      <c r="BV170" s="6" t="n">
        <v>785.298931773063</v>
      </c>
      <c r="BW170" s="6" t="n">
        <v>664.689563608529</v>
      </c>
      <c r="BX170" s="6" t="n">
        <v>626.254647648476</v>
      </c>
      <c r="BY170" s="6" t="n">
        <v>829.783236084204</v>
      </c>
      <c r="BZ170" s="6" t="n">
        <v>834.119106428235</v>
      </c>
      <c r="CA170" s="6" t="n">
        <v>2303.5081295973</v>
      </c>
      <c r="CB170" s="6" t="n">
        <v>2320.52767328756</v>
      </c>
      <c r="CC170" s="6" t="n">
        <v>802.515686628668</v>
      </c>
      <c r="CD170" s="6" t="n">
        <v>732.481403544429</v>
      </c>
      <c r="CE170" s="6" t="n">
        <v>706.009343210911</v>
      </c>
      <c r="CF170" s="6" t="n">
        <v>665.346674408683</v>
      </c>
      <c r="CG170" s="6" t="n">
        <v>888.202826035714</v>
      </c>
      <c r="CH170" s="6" t="n">
        <v>1929.74779613538</v>
      </c>
      <c r="CI170" s="6" t="n">
        <v>2190.84950287521</v>
      </c>
      <c r="CJ170" s="6" t="n">
        <v>751.890125933556</v>
      </c>
      <c r="CK170" s="6" t="n">
        <v>310.721387859836</v>
      </c>
      <c r="CL170" s="6" t="n">
        <v>202.000137264838</v>
      </c>
      <c r="CM170" s="6" t="n">
        <v>1992.21089814196</v>
      </c>
      <c r="CN170" s="6" t="n">
        <v>304.157170607868</v>
      </c>
      <c r="CO170" s="6" t="n">
        <v>2207.603913082</v>
      </c>
      <c r="CP170" s="6" t="n">
        <v>979.611390920906</v>
      </c>
      <c r="CQ170" s="6" t="n">
        <v>784.091917892184</v>
      </c>
      <c r="CR170" s="6" t="n">
        <v>831.999006353967</v>
      </c>
      <c r="CS170" s="6" t="n">
        <v>381.708933907042</v>
      </c>
      <c r="CT170" s="6" t="n">
        <v>799.909051762714</v>
      </c>
      <c r="CU170" s="6" t="n">
        <v>715.845322022462</v>
      </c>
      <c r="CV170" s="6" t="n">
        <v>1050.46027574968</v>
      </c>
      <c r="CW170" s="6" t="n">
        <v>776.071355237027</v>
      </c>
      <c r="CX170" s="6" t="n">
        <v>135.228620513854</v>
      </c>
      <c r="CY170" s="6" t="n">
        <v>346.446562997174</v>
      </c>
      <c r="CZ170" s="6" t="n">
        <v>778.40234197786</v>
      </c>
      <c r="DA170" s="6" t="n">
        <v>259.093354980906</v>
      </c>
      <c r="DB170" s="6" t="n">
        <v>1984.99568363048</v>
      </c>
      <c r="DC170" s="6" t="n">
        <v>1808.56575758373</v>
      </c>
      <c r="DD170" s="6" t="n">
        <v>1694.20887192605</v>
      </c>
      <c r="DE170" s="6" t="n">
        <v>1712.57855968588</v>
      </c>
      <c r="DF170" s="6" t="n">
        <v>1197.31989754385</v>
      </c>
      <c r="DG170" s="6" t="n">
        <v>419.786530340822</v>
      </c>
      <c r="DH170" s="6" t="n">
        <v>619.878421392421</v>
      </c>
      <c r="DI170" s="6" t="n">
        <v>518.886697851519</v>
      </c>
      <c r="DJ170" s="6" t="n">
        <v>457.512506459614</v>
      </c>
      <c r="DK170" s="6" t="n">
        <v>2327.40176676933</v>
      </c>
      <c r="DL170" s="6" t="n">
        <v>2078.22049641954</v>
      </c>
      <c r="DM170" s="6" t="n">
        <v>682.17154078045</v>
      </c>
      <c r="DN170" s="6" t="n">
        <v>468.837627135394</v>
      </c>
      <c r="DO170" s="6" t="n">
        <v>821.809247024901</v>
      </c>
      <c r="DP170" s="6" t="n">
        <v>916.689965751125</v>
      </c>
      <c r="DQ170" s="6" t="n">
        <v>1401.61598398275</v>
      </c>
      <c r="DS170" s="0" t="s">
        <v>57</v>
      </c>
      <c r="DT170" s="13" t="n">
        <v>83.86</v>
      </c>
      <c r="DU170" s="0" t="n">
        <v>31</v>
      </c>
      <c r="DV170" s="0" t="s">
        <v>57</v>
      </c>
    </row>
    <row r="171" customFormat="false" ht="15" hidden="false" customHeight="false" outlineLevel="0" collapsed="false">
      <c r="A171" s="0" t="s">
        <v>58</v>
      </c>
      <c r="B171" s="6" t="n">
        <v>826.033237469609</v>
      </c>
      <c r="C171" s="6" t="n">
        <v>2059.8353191617</v>
      </c>
      <c r="D171" s="6" t="n">
        <v>1830.87944433469</v>
      </c>
      <c r="E171" s="6" t="n">
        <v>592.892294459995</v>
      </c>
      <c r="F171" s="6" t="n">
        <v>500.189087072241</v>
      </c>
      <c r="G171" s="6" t="n">
        <v>1418.50316794133</v>
      </c>
      <c r="H171" s="6" t="n">
        <v>1614.46807127835</v>
      </c>
      <c r="I171" s="6" t="n">
        <v>2447.08017764698</v>
      </c>
      <c r="J171" s="6" t="n">
        <v>1957.64138918895</v>
      </c>
      <c r="K171" s="6" t="n">
        <v>1859.74054739019</v>
      </c>
      <c r="L171" s="6" t="n">
        <v>1339.4524415906</v>
      </c>
      <c r="M171" s="6" t="n">
        <v>505.194006786516</v>
      </c>
      <c r="N171" s="2" t="n">
        <v>2581.56144417057</v>
      </c>
      <c r="O171" s="2" t="n">
        <v>1948.9090721833</v>
      </c>
      <c r="P171" s="2" t="n">
        <v>498.195411511227</v>
      </c>
      <c r="Q171" s="2" t="n">
        <v>2191.24918854868</v>
      </c>
      <c r="R171" s="2" t="n">
        <v>155.191074857442</v>
      </c>
      <c r="S171" s="2" t="n">
        <v>2296.11061427233</v>
      </c>
      <c r="T171" s="2" t="n">
        <v>1889.66578184626</v>
      </c>
      <c r="U171" s="2" t="n">
        <v>1914.17009202977</v>
      </c>
      <c r="V171" s="2" t="n">
        <v>2062.53842527588</v>
      </c>
      <c r="W171" s="2" t="n">
        <v>814.070709921285</v>
      </c>
      <c r="X171" s="2" t="n">
        <v>828.616430417078</v>
      </c>
      <c r="Y171" s="2" t="n">
        <v>2512.30088536727</v>
      </c>
      <c r="Z171" s="2" t="n">
        <v>2252.93529064972</v>
      </c>
      <c r="AA171" s="5" t="n">
        <v>2345.49801165414</v>
      </c>
      <c r="AB171" s="6" t="n">
        <v>1945.57858894503</v>
      </c>
      <c r="AC171" s="6" t="n">
        <v>2428.31784437404</v>
      </c>
      <c r="AD171" s="6" t="n">
        <v>2203.288804104</v>
      </c>
      <c r="AE171" s="6" t="n">
        <v>2425.78525094292</v>
      </c>
      <c r="AF171" s="6" t="n">
        <v>2074.17800421799</v>
      </c>
      <c r="AG171" s="6" t="n">
        <v>0</v>
      </c>
      <c r="AH171" s="6" t="n">
        <v>2046.92185776856</v>
      </c>
      <c r="AI171" s="6" t="n">
        <v>1994.14335710226</v>
      </c>
      <c r="AJ171" s="6" t="n">
        <v>2517.66369261377</v>
      </c>
      <c r="AK171" s="6" t="n">
        <v>1487.84778357718</v>
      </c>
      <c r="AL171" s="6" t="n">
        <v>699.100255835378</v>
      </c>
      <c r="AM171" s="6" t="n">
        <v>1711.53770421499</v>
      </c>
      <c r="AN171" s="6" t="n">
        <v>1806.7700719073</v>
      </c>
      <c r="AO171" s="6" t="n">
        <v>1538.89324846103</v>
      </c>
      <c r="AP171" s="6" t="n">
        <v>1433.83424378498</v>
      </c>
      <c r="AQ171" s="6" t="n">
        <v>1340.80972655906</v>
      </c>
      <c r="AR171" s="6" t="n">
        <v>1268.36972742306</v>
      </c>
      <c r="AS171" s="6" t="n">
        <v>2069.57891350785</v>
      </c>
      <c r="AT171" s="6" t="n">
        <v>1924.77644916225</v>
      </c>
      <c r="AU171" s="6" t="n">
        <v>1562.65586202103</v>
      </c>
      <c r="AV171" s="6" t="n">
        <v>1653.96039430116</v>
      </c>
      <c r="AW171" s="6" t="n">
        <v>1595.44596928585</v>
      </c>
      <c r="AX171" s="6" t="n">
        <v>1855.52340693221</v>
      </c>
      <c r="AY171" s="6" t="n">
        <v>1695.70113856845</v>
      </c>
      <c r="AZ171" s="6" t="n">
        <v>2032.48165599462</v>
      </c>
      <c r="BA171" s="6" t="n">
        <v>2317.37862204935</v>
      </c>
      <c r="BB171" s="6" t="n">
        <v>1662.8272281803</v>
      </c>
      <c r="BC171" s="6" t="n">
        <v>2428.99213916802</v>
      </c>
      <c r="BD171" s="6" t="n">
        <v>1899.5156649104</v>
      </c>
      <c r="BE171" s="6" t="n">
        <v>1940.2471275764</v>
      </c>
      <c r="BF171" s="6" t="n">
        <v>1902.725219518</v>
      </c>
      <c r="BG171" s="6" t="n">
        <v>1850.28753828047</v>
      </c>
      <c r="BH171" s="6" t="n">
        <v>1487.92562843282</v>
      </c>
      <c r="BI171" s="6" t="n">
        <v>1699.62045735227</v>
      </c>
      <c r="BJ171" s="6" t="n">
        <v>1757.39212380977</v>
      </c>
      <c r="BK171" s="6" t="n">
        <v>1497.30685529512</v>
      </c>
      <c r="BL171" s="6" t="n">
        <v>2340.69135727412</v>
      </c>
      <c r="BM171" s="6" t="n">
        <v>2268.38893453987</v>
      </c>
      <c r="BN171" s="6" t="n">
        <v>1267.62365843548</v>
      </c>
      <c r="BO171" s="6" t="n">
        <v>188.852623542135</v>
      </c>
      <c r="BP171" s="6" t="n">
        <v>743.787560952747</v>
      </c>
      <c r="BQ171" s="6" t="n">
        <v>803.520043840155</v>
      </c>
      <c r="BR171" s="6" t="n">
        <v>2248.82855686555</v>
      </c>
      <c r="BS171" s="6" t="n">
        <v>1299.85212531042</v>
      </c>
      <c r="BT171" s="6" t="n">
        <v>1682.43714265957</v>
      </c>
      <c r="BU171" s="6" t="n">
        <v>1738.38782075978</v>
      </c>
      <c r="BV171" s="6" t="n">
        <v>1813.23221579915</v>
      </c>
      <c r="BW171" s="6" t="n">
        <v>1987.20444052867</v>
      </c>
      <c r="BX171" s="6" t="n">
        <v>2040.8882136999</v>
      </c>
      <c r="BY171" s="6" t="n">
        <v>1249.41993750936</v>
      </c>
      <c r="BZ171" s="6" t="n">
        <v>1258.8226210862</v>
      </c>
      <c r="CA171" s="6" t="n">
        <v>529.76479507407</v>
      </c>
      <c r="CB171" s="6" t="n">
        <v>565.903066295832</v>
      </c>
      <c r="CC171" s="6" t="n">
        <v>2251.24385235179</v>
      </c>
      <c r="CD171" s="6" t="n">
        <v>2139.58742841391</v>
      </c>
      <c r="CE171" s="6" t="n">
        <v>1779.90484760219</v>
      </c>
      <c r="CF171" s="6" t="n">
        <v>1484.76367759036</v>
      </c>
      <c r="CG171" s="6" t="n">
        <v>2429.98165196913</v>
      </c>
      <c r="CH171" s="6" t="n">
        <v>316.221354903907</v>
      </c>
      <c r="CI171" s="6" t="n">
        <v>120.940032596976</v>
      </c>
      <c r="CJ171" s="6" t="n">
        <v>1328.30671997756</v>
      </c>
      <c r="CK171" s="6" t="n">
        <v>2176.04656470181</v>
      </c>
      <c r="CL171" s="6" t="n">
        <v>2242.1965580126</v>
      </c>
      <c r="CM171" s="6" t="n">
        <v>210.480477299702</v>
      </c>
      <c r="CN171" s="6" t="n">
        <v>1774.25261742709</v>
      </c>
      <c r="CO171" s="6" t="n">
        <v>139.110349234313</v>
      </c>
      <c r="CP171" s="6" t="n">
        <v>2324.13689325173</v>
      </c>
      <c r="CQ171" s="6" t="n">
        <v>1298.95047401461</v>
      </c>
      <c r="CR171" s="6" t="n">
        <v>2400.27616352371</v>
      </c>
      <c r="CS171" s="6" t="n">
        <v>1982.37268490433</v>
      </c>
      <c r="CT171" s="6" t="n">
        <v>1342.50314036193</v>
      </c>
      <c r="CU171" s="6" t="n">
        <v>1408.3912767282</v>
      </c>
      <c r="CV171" s="6" t="n">
        <v>1032.4008191222</v>
      </c>
      <c r="CW171" s="6" t="n">
        <v>1948.51747372052</v>
      </c>
      <c r="CX171" s="6" t="n">
        <v>1949.96140062669</v>
      </c>
      <c r="CY171" s="6" t="n">
        <v>1768.60786345758</v>
      </c>
      <c r="CZ171" s="6" t="n">
        <v>1320.44137835196</v>
      </c>
      <c r="DA171" s="6" t="n">
        <v>1864.0226649663</v>
      </c>
      <c r="DB171" s="6" t="n">
        <v>203.96532007212</v>
      </c>
      <c r="DC171" s="6" t="n">
        <v>268.3130667161</v>
      </c>
      <c r="DD171" s="6" t="n">
        <v>505.424576879438</v>
      </c>
      <c r="DE171" s="6" t="n">
        <v>544.605838733741</v>
      </c>
      <c r="DF171" s="6" t="n">
        <v>941.41179535899</v>
      </c>
      <c r="DG171" s="6" t="n">
        <v>1822.06541914678</v>
      </c>
      <c r="DH171" s="6" t="n">
        <v>2245.99907046552</v>
      </c>
      <c r="DI171" s="6" t="n">
        <v>2154.65633511543</v>
      </c>
      <c r="DJ171" s="6" t="n">
        <v>2179.59836716615</v>
      </c>
      <c r="DK171" s="6" t="n">
        <v>759.906350088059</v>
      </c>
      <c r="DL171" s="6" t="n">
        <v>697.820569050912</v>
      </c>
      <c r="DM171" s="6" t="n">
        <v>2151.54807509316</v>
      </c>
      <c r="DN171" s="6" t="n">
        <v>1830.44374019624</v>
      </c>
      <c r="DO171" s="6" t="n">
        <v>1845.66994762339</v>
      </c>
      <c r="DP171" s="6" t="n">
        <v>1654.98123414972</v>
      </c>
      <c r="DQ171" s="6" t="n">
        <v>821.042177703653</v>
      </c>
      <c r="DS171" s="0" t="s">
        <v>58</v>
      </c>
      <c r="DT171" s="13" t="n">
        <v>71.801</v>
      </c>
      <c r="DU171" s="0" t="n">
        <v>32</v>
      </c>
      <c r="DV171" s="0" t="s">
        <v>58</v>
      </c>
    </row>
    <row r="172" customFormat="false" ht="15" hidden="false" customHeight="false" outlineLevel="0" collapsed="false">
      <c r="A172" s="0" t="s">
        <v>59</v>
      </c>
      <c r="B172" s="6" t="n">
        <v>1239.44891668777</v>
      </c>
      <c r="C172" s="6" t="n">
        <v>502.603670182277</v>
      </c>
      <c r="D172" s="6" t="n">
        <v>245.922229428548</v>
      </c>
      <c r="E172" s="6" t="n">
        <v>1595.89689852654</v>
      </c>
      <c r="F172" s="6" t="n">
        <v>1636.94683373656</v>
      </c>
      <c r="G172" s="6" t="n">
        <v>628.442013446983</v>
      </c>
      <c r="H172" s="6" t="n">
        <v>433.497464947716</v>
      </c>
      <c r="I172" s="6" t="n">
        <v>726.396906049958</v>
      </c>
      <c r="J172" s="6" t="n">
        <v>153.578972626848</v>
      </c>
      <c r="K172" s="6" t="n">
        <v>447.31293362556</v>
      </c>
      <c r="L172" s="6" t="n">
        <v>817.179385709673</v>
      </c>
      <c r="M172" s="6" t="n">
        <v>1874.76273305406</v>
      </c>
      <c r="N172" s="2" t="n">
        <v>879.498374667248</v>
      </c>
      <c r="O172" s="2" t="n">
        <v>513.399122928768</v>
      </c>
      <c r="P172" s="2" t="n">
        <v>1610.4062946387</v>
      </c>
      <c r="Q172" s="2" t="n">
        <v>672.567918441766</v>
      </c>
      <c r="R172" s="2" t="n">
        <v>2176.78203761962</v>
      </c>
      <c r="S172" s="2" t="n">
        <v>390.837223375706</v>
      </c>
      <c r="T172" s="2" t="n">
        <v>669.441332542571</v>
      </c>
      <c r="U172" s="2" t="n">
        <v>363.580623448611</v>
      </c>
      <c r="V172" s="2" t="n">
        <v>58.6363006215352</v>
      </c>
      <c r="W172" s="2" t="n">
        <v>1274.77769405482</v>
      </c>
      <c r="X172" s="2" t="n">
        <v>1277.14580477962</v>
      </c>
      <c r="Y172" s="2" t="n">
        <v>795.929617936976</v>
      </c>
      <c r="Z172" s="2" t="n">
        <v>287.773825542962</v>
      </c>
      <c r="AA172" s="5" t="n">
        <v>359.400091427004</v>
      </c>
      <c r="AB172" s="6" t="n">
        <v>574.101291125563</v>
      </c>
      <c r="AC172" s="6" t="n">
        <v>594.049288524619</v>
      </c>
      <c r="AD172" s="6" t="n">
        <v>303.107443473582</v>
      </c>
      <c r="AE172" s="6" t="n">
        <v>569.261774443852</v>
      </c>
      <c r="AF172" s="6" t="n">
        <v>248.67241923384</v>
      </c>
      <c r="AG172" s="6" t="n">
        <v>2046.92185776856</v>
      </c>
      <c r="AH172" s="6" t="n">
        <v>0</v>
      </c>
      <c r="AI172" s="6" t="n">
        <v>59.7745870942533</v>
      </c>
      <c r="AJ172" s="6" t="n">
        <v>4549.34955542173</v>
      </c>
      <c r="AK172" s="6" t="n">
        <v>760.606140921441</v>
      </c>
      <c r="AL172" s="6" t="n">
        <v>1959.40373611855</v>
      </c>
      <c r="AM172" s="6" t="n">
        <v>502.269559896154</v>
      </c>
      <c r="AN172" s="6" t="n">
        <v>401.394228169936</v>
      </c>
      <c r="AO172" s="6" t="n">
        <v>694.273649182828</v>
      </c>
      <c r="AP172" s="6" t="n">
        <v>788.052982086208</v>
      </c>
      <c r="AQ172" s="6" t="n">
        <v>744.357956391747</v>
      </c>
      <c r="AR172" s="6" t="n">
        <v>817.276646091111</v>
      </c>
      <c r="AS172" s="6" t="n">
        <v>509.350286858813</v>
      </c>
      <c r="AT172" s="6" t="n">
        <v>288.447653253846</v>
      </c>
      <c r="AU172" s="6" t="n">
        <v>545.369319656277</v>
      </c>
      <c r="AV172" s="6" t="n">
        <v>568.963868832423</v>
      </c>
      <c r="AW172" s="6" t="n">
        <v>511.616146318918</v>
      </c>
      <c r="AX172" s="6" t="n">
        <v>322.79793293172</v>
      </c>
      <c r="AY172" s="6" t="n">
        <v>517.80190968701</v>
      </c>
      <c r="AZ172" s="6" t="n">
        <v>313.731755774938</v>
      </c>
      <c r="BA172" s="6" t="n">
        <v>498.520756859642</v>
      </c>
      <c r="BB172" s="6" t="n">
        <v>384.406873312098</v>
      </c>
      <c r="BC172" s="6" t="n">
        <v>582.899875381087</v>
      </c>
      <c r="BD172" s="6" t="n">
        <v>392.198487738847</v>
      </c>
      <c r="BE172" s="6" t="n">
        <v>574.798708348698</v>
      </c>
      <c r="BF172" s="6" t="n">
        <v>609.48954235244</v>
      </c>
      <c r="BG172" s="6" t="n">
        <v>214.602088299908</v>
      </c>
      <c r="BH172" s="6" t="n">
        <v>923.738979116925</v>
      </c>
      <c r="BI172" s="6" t="n">
        <v>353.432012748585</v>
      </c>
      <c r="BJ172" s="6" t="n">
        <v>313.299502382988</v>
      </c>
      <c r="BK172" s="6" t="n">
        <v>605.051039217489</v>
      </c>
      <c r="BL172" s="6" t="n">
        <v>515.986960171767</v>
      </c>
      <c r="BM172" s="6" t="n">
        <v>293.115424494854</v>
      </c>
      <c r="BN172" s="6" t="n">
        <v>870.838528975367</v>
      </c>
      <c r="BO172" s="6" t="n">
        <v>2039.97844864642</v>
      </c>
      <c r="BP172" s="6" t="n">
        <v>1323.29442788108</v>
      </c>
      <c r="BQ172" s="6" t="n">
        <v>1354.30292671284</v>
      </c>
      <c r="BR172" s="6" t="n">
        <v>279.808270094712</v>
      </c>
      <c r="BS172" s="6" t="n">
        <v>794.532951306594</v>
      </c>
      <c r="BT172" s="6" t="n">
        <v>624.985548364431</v>
      </c>
      <c r="BU172" s="6" t="n">
        <v>607.814199609922</v>
      </c>
      <c r="BV172" s="6" t="n">
        <v>557.569288248636</v>
      </c>
      <c r="BW172" s="6" t="n">
        <v>418.580448695757</v>
      </c>
      <c r="BX172" s="6" t="n">
        <v>377.734228939962</v>
      </c>
      <c r="BY172" s="6" t="n">
        <v>804.358841168407</v>
      </c>
      <c r="BZ172" s="6" t="n">
        <v>788.385155860659</v>
      </c>
      <c r="CA172" s="6" t="n">
        <v>2218.4697498663</v>
      </c>
      <c r="CB172" s="6" t="n">
        <v>2231.92572398173</v>
      </c>
      <c r="CC172" s="6" t="n">
        <v>562.334342512115</v>
      </c>
      <c r="CD172" s="6" t="n">
        <v>485.482949801739</v>
      </c>
      <c r="CE172" s="6" t="n">
        <v>488.580046066453</v>
      </c>
      <c r="CF172" s="6" t="n">
        <v>764.022789917682</v>
      </c>
      <c r="CG172" s="6" t="n">
        <v>666.939664916558</v>
      </c>
      <c r="CH172" s="6" t="n">
        <v>1940.16192125631</v>
      </c>
      <c r="CI172" s="6" t="n">
        <v>2158.83023034098</v>
      </c>
      <c r="CJ172" s="6" t="n">
        <v>776.882839002485</v>
      </c>
      <c r="CK172" s="6" t="n">
        <v>134.962797733579</v>
      </c>
      <c r="CL172" s="6" t="n">
        <v>415.956564734515</v>
      </c>
      <c r="CM172" s="6" t="n">
        <v>1990.39709133775</v>
      </c>
      <c r="CN172" s="6" t="n">
        <v>391.031217529769</v>
      </c>
      <c r="CO172" s="6" t="n">
        <v>2174.56607308082</v>
      </c>
      <c r="CP172" s="6" t="n">
        <v>738.932426032028</v>
      </c>
      <c r="CQ172" s="6" t="n">
        <v>811.784942396726</v>
      </c>
      <c r="CR172" s="6" t="n">
        <v>611.429490425976</v>
      </c>
      <c r="CS172" s="6" t="n">
        <v>141.957462782421</v>
      </c>
      <c r="CT172" s="6" t="n">
        <v>876.732444621629</v>
      </c>
      <c r="CU172" s="6" t="n">
        <v>791.123996144689</v>
      </c>
      <c r="CV172" s="6" t="n">
        <v>1061.39575975147</v>
      </c>
      <c r="CW172" s="6" t="n">
        <v>532.671065217176</v>
      </c>
      <c r="CX172" s="6" t="n">
        <v>210.864619848134</v>
      </c>
      <c r="CY172" s="6" t="n">
        <v>480.440257120872</v>
      </c>
      <c r="CZ172" s="6" t="n">
        <v>726.517359937734</v>
      </c>
      <c r="DA172" s="6" t="n">
        <v>201.629437478318</v>
      </c>
      <c r="DB172" s="6" t="n">
        <v>1981.94957868594</v>
      </c>
      <c r="DC172" s="6" t="n">
        <v>1788.7555618811</v>
      </c>
      <c r="DD172" s="6" t="n">
        <v>1625.02609731895</v>
      </c>
      <c r="DE172" s="6" t="n">
        <v>1633.52887875818</v>
      </c>
      <c r="DF172" s="6" t="n">
        <v>1236.50745702665</v>
      </c>
      <c r="DG172" s="6" t="n">
        <v>246.449329899422</v>
      </c>
      <c r="DH172" s="6" t="n">
        <v>391.366441997194</v>
      </c>
      <c r="DI172" s="6" t="n">
        <v>280.370209389445</v>
      </c>
      <c r="DJ172" s="6" t="n">
        <v>231.943786597242</v>
      </c>
      <c r="DK172" s="6" t="n">
        <v>2215.67255229787</v>
      </c>
      <c r="DL172" s="6" t="n">
        <v>1965.99331952561</v>
      </c>
      <c r="DM172" s="6" t="n">
        <v>436.804325612951</v>
      </c>
      <c r="DN172" s="6" t="n">
        <v>272.227466661382</v>
      </c>
      <c r="DO172" s="6" t="n">
        <v>588.616738613271</v>
      </c>
      <c r="DP172" s="6" t="n">
        <v>709.00970483133</v>
      </c>
      <c r="DQ172" s="6" t="n">
        <v>1311.91690926957</v>
      </c>
      <c r="DS172" s="0" t="s">
        <v>59</v>
      </c>
      <c r="DT172" s="13" t="n">
        <v>83.679</v>
      </c>
      <c r="DU172" s="0" t="n">
        <v>33</v>
      </c>
      <c r="DV172" s="0" t="s">
        <v>59</v>
      </c>
    </row>
    <row r="173" customFormat="false" ht="15" hidden="false" customHeight="false" outlineLevel="0" collapsed="false">
      <c r="A173" s="0" t="s">
        <v>60</v>
      </c>
      <c r="B173" s="6" t="n">
        <v>1190.39457424128</v>
      </c>
      <c r="C173" s="6" t="n">
        <v>528.54757482806</v>
      </c>
      <c r="D173" s="6" t="n">
        <v>186.152717599753</v>
      </c>
      <c r="E173" s="6" t="n">
        <v>1538.2280069128</v>
      </c>
      <c r="F173" s="6" t="n">
        <v>1580.31159167494</v>
      </c>
      <c r="G173" s="6" t="n">
        <v>576.371488468951</v>
      </c>
      <c r="H173" s="6" t="n">
        <v>383.617205560182</v>
      </c>
      <c r="I173" s="6" t="n">
        <v>775.410812502556</v>
      </c>
      <c r="J173" s="6" t="n">
        <v>102.697740447247</v>
      </c>
      <c r="K173" s="6" t="n">
        <v>448.740577139</v>
      </c>
      <c r="L173" s="6" t="n">
        <v>757.527217577099</v>
      </c>
      <c r="M173" s="6" t="n">
        <v>1830.84810438186</v>
      </c>
      <c r="N173" s="2" t="n">
        <v>930.093217394604</v>
      </c>
      <c r="O173" s="2" t="n">
        <v>527.152070156174</v>
      </c>
      <c r="P173" s="2" t="n">
        <v>1562.10289999874</v>
      </c>
      <c r="Q173" s="2" t="n">
        <v>705.888197687378</v>
      </c>
      <c r="R173" s="2" t="n">
        <v>2125.23533931686</v>
      </c>
      <c r="S173" s="2" t="n">
        <v>403.788297096113</v>
      </c>
      <c r="T173" s="2" t="n">
        <v>677.767355471025</v>
      </c>
      <c r="U173" s="2" t="n">
        <v>370.311507353174</v>
      </c>
      <c r="V173" s="2" t="n">
        <v>108.327728170687</v>
      </c>
      <c r="W173" s="2" t="n">
        <v>1227.58363895248</v>
      </c>
      <c r="X173" s="2" t="n">
        <v>1231.13148715336</v>
      </c>
      <c r="Y173" s="2" t="n">
        <v>845.981232224878</v>
      </c>
      <c r="Z173" s="2" t="n">
        <v>344.805223247233</v>
      </c>
      <c r="AA173" s="5" t="n">
        <v>418.595382601978</v>
      </c>
      <c r="AB173" s="6" t="n">
        <v>587.546261591893</v>
      </c>
      <c r="AC173" s="6" t="n">
        <v>604.048286542564</v>
      </c>
      <c r="AD173" s="6" t="n">
        <v>309.128349921175</v>
      </c>
      <c r="AE173" s="6" t="n">
        <v>581.563759737177</v>
      </c>
      <c r="AF173" s="6" t="n">
        <v>230.408633123905</v>
      </c>
      <c r="AG173" s="6" t="n">
        <v>1994.14335710226</v>
      </c>
      <c r="AH173" s="6" t="n">
        <v>59.7745870942533</v>
      </c>
      <c r="AI173" s="6" t="n">
        <v>0</v>
      </c>
      <c r="AJ173" s="6" t="n">
        <v>4493.90740048957</v>
      </c>
      <c r="AK173" s="6" t="n">
        <v>701.428558339974</v>
      </c>
      <c r="AL173" s="6" t="n">
        <v>1920.22844894802</v>
      </c>
      <c r="AM173" s="6" t="n">
        <v>485.784824857754</v>
      </c>
      <c r="AN173" s="6" t="n">
        <v>391.891843279133</v>
      </c>
      <c r="AO173" s="6" t="n">
        <v>670.212720877044</v>
      </c>
      <c r="AP173" s="6" t="n">
        <v>759.453576382732</v>
      </c>
      <c r="AQ173" s="6" t="n">
        <v>701.572042990764</v>
      </c>
      <c r="AR173" s="6" t="n">
        <v>773.652963952405</v>
      </c>
      <c r="AS173" s="6" t="n">
        <v>536.174076696353</v>
      </c>
      <c r="AT173" s="6" t="n">
        <v>293.737157214245</v>
      </c>
      <c r="AU173" s="6" t="n">
        <v>485.7367270063</v>
      </c>
      <c r="AV173" s="6" t="n">
        <v>510.914967581017</v>
      </c>
      <c r="AW173" s="6" t="n">
        <v>451.927516044816</v>
      </c>
      <c r="AX173" s="6" t="n">
        <v>315.667724262629</v>
      </c>
      <c r="AY173" s="6" t="n">
        <v>460.174496561647</v>
      </c>
      <c r="AZ173" s="6" t="n">
        <v>339.755448724079</v>
      </c>
      <c r="BA173" s="6" t="n">
        <v>548.752259416114</v>
      </c>
      <c r="BB173" s="6" t="n">
        <v>331.473023998474</v>
      </c>
      <c r="BC173" s="6" t="n">
        <v>594.169899626632</v>
      </c>
      <c r="BD173" s="6" t="n">
        <v>397.553237628248</v>
      </c>
      <c r="BE173" s="6" t="n">
        <v>587.706729680543</v>
      </c>
      <c r="BF173" s="6" t="n">
        <v>618.78257982627</v>
      </c>
      <c r="BG173" s="6" t="n">
        <v>182.141817093236</v>
      </c>
      <c r="BH173" s="6" t="n">
        <v>904.995507633463</v>
      </c>
      <c r="BI173" s="6" t="n">
        <v>297.093304406835</v>
      </c>
      <c r="BJ173" s="6" t="n">
        <v>254.039977882129</v>
      </c>
      <c r="BK173" s="6" t="n">
        <v>567.457901394249</v>
      </c>
      <c r="BL173" s="6" t="n">
        <v>567.135748149516</v>
      </c>
      <c r="BM173" s="6" t="n">
        <v>351.044001688554</v>
      </c>
      <c r="BN173" s="6" t="n">
        <v>832.358291640048</v>
      </c>
      <c r="BO173" s="6" t="n">
        <v>1990.19110825631</v>
      </c>
      <c r="BP173" s="6" t="n">
        <v>1267.8500523293</v>
      </c>
      <c r="BQ173" s="6" t="n">
        <v>1296.16830521787</v>
      </c>
      <c r="BR173" s="6" t="n">
        <v>337.00892931136</v>
      </c>
      <c r="BS173" s="6" t="n">
        <v>736.094082446755</v>
      </c>
      <c r="BT173" s="6" t="n">
        <v>612.288972800684</v>
      </c>
      <c r="BU173" s="6" t="n">
        <v>600.396783897688</v>
      </c>
      <c r="BV173" s="6" t="n">
        <v>556.726709422358</v>
      </c>
      <c r="BW173" s="6" t="n">
        <v>436.991327658731</v>
      </c>
      <c r="BX173" s="6" t="n">
        <v>403.846938684581</v>
      </c>
      <c r="BY173" s="6" t="n">
        <v>749.139855899346</v>
      </c>
      <c r="BZ173" s="6" t="n">
        <v>735.322088210801</v>
      </c>
      <c r="CA173" s="6" t="n">
        <v>2174.24608392407</v>
      </c>
      <c r="CB173" s="6" t="n">
        <v>2188.35141290133</v>
      </c>
      <c r="CC173" s="6" t="n">
        <v>604.288535777516</v>
      </c>
      <c r="CD173" s="6" t="n">
        <v>520.157852962524</v>
      </c>
      <c r="CE173" s="6" t="n">
        <v>480.807032240447</v>
      </c>
      <c r="CF173" s="6" t="n">
        <v>704.83100286669</v>
      </c>
      <c r="CG173" s="6" t="n">
        <v>717.327853815734</v>
      </c>
      <c r="CH173" s="6" t="n">
        <v>1883.63281769759</v>
      </c>
      <c r="CI173" s="6" t="n">
        <v>2106.70314224047</v>
      </c>
      <c r="CJ173" s="6" t="n">
        <v>718.011308883547</v>
      </c>
      <c r="CK173" s="6" t="n">
        <v>194.076954621324</v>
      </c>
      <c r="CL173" s="6" t="n">
        <v>415.877031221246</v>
      </c>
      <c r="CM173" s="6" t="n">
        <v>1934.94398977536</v>
      </c>
      <c r="CN173" s="6" t="n">
        <v>333.469291428719</v>
      </c>
      <c r="CO173" s="6" t="n">
        <v>2122.57460466755</v>
      </c>
      <c r="CP173" s="6" t="n">
        <v>779.640053251684</v>
      </c>
      <c r="CQ173" s="6" t="n">
        <v>752.870516575422</v>
      </c>
      <c r="CR173" s="6" t="n">
        <v>662.305335219327</v>
      </c>
      <c r="CS173" s="6" t="n">
        <v>153.026911215195</v>
      </c>
      <c r="CT173" s="6" t="n">
        <v>816.975022496206</v>
      </c>
      <c r="CU173" s="6" t="n">
        <v>731.383674953742</v>
      </c>
      <c r="CV173" s="6" t="n">
        <v>1003.88431596966</v>
      </c>
      <c r="CW173" s="6" t="n">
        <v>546.411272129962</v>
      </c>
      <c r="CX173" s="6" t="n">
        <v>163.677458733199</v>
      </c>
      <c r="CY173" s="6" t="n">
        <v>425.486391316604</v>
      </c>
      <c r="CZ173" s="6" t="n">
        <v>673.883984742069</v>
      </c>
      <c r="DA173" s="6" t="n">
        <v>142.047376940147</v>
      </c>
      <c r="DB173" s="6" t="n">
        <v>1926.60349420829</v>
      </c>
      <c r="DC173" s="6" t="n">
        <v>1734.91810197222</v>
      </c>
      <c r="DD173" s="6" t="n">
        <v>1577.486202928</v>
      </c>
      <c r="DE173" s="6" t="n">
        <v>1587.60941996461</v>
      </c>
      <c r="DF173" s="6" t="n">
        <v>1177.65711927405</v>
      </c>
      <c r="DG173" s="6" t="n">
        <v>213.435443264853</v>
      </c>
      <c r="DH173" s="6" t="n">
        <v>441.149181777945</v>
      </c>
      <c r="DI173" s="6" t="n">
        <v>326.632840346181</v>
      </c>
      <c r="DJ173" s="6" t="n">
        <v>285.344705982581</v>
      </c>
      <c r="DK173" s="6" t="n">
        <v>2176.59920165532</v>
      </c>
      <c r="DL173" s="6" t="n">
        <v>1926.77876001805</v>
      </c>
      <c r="DM173" s="6" t="n">
        <v>474.536353088512</v>
      </c>
      <c r="DN173" s="6" t="n">
        <v>250.585757443569</v>
      </c>
      <c r="DO173" s="6" t="n">
        <v>591.97226845831</v>
      </c>
      <c r="DP173" s="6" t="n">
        <v>696.94168624429</v>
      </c>
      <c r="DQ173" s="6" t="n">
        <v>1267.26859202727</v>
      </c>
      <c r="DS173" s="0" t="s">
        <v>60</v>
      </c>
      <c r="DT173" s="13" t="n">
        <v>76.982</v>
      </c>
      <c r="DU173" s="0" t="n">
        <v>34</v>
      </c>
      <c r="DV173" s="0" t="s">
        <v>60</v>
      </c>
    </row>
    <row r="174" customFormat="false" ht="15" hidden="false" customHeight="false" outlineLevel="0" collapsed="false">
      <c r="A174" s="0" t="s">
        <v>61</v>
      </c>
      <c r="B174" s="6" t="n">
        <v>3343.64486728819</v>
      </c>
      <c r="C174" s="6" t="n">
        <v>4570.90228939992</v>
      </c>
      <c r="D174" s="6" t="n">
        <v>4320.59117342764</v>
      </c>
      <c r="E174" s="6" t="n">
        <v>2968.50550966973</v>
      </c>
      <c r="F174" s="6" t="n">
        <v>2916.53147557485</v>
      </c>
      <c r="G174" s="6" t="n">
        <v>3924.87438122638</v>
      </c>
      <c r="H174" s="6" t="n">
        <v>4121.90356388447</v>
      </c>
      <c r="I174" s="6" t="n">
        <v>4952.3214974489</v>
      </c>
      <c r="J174" s="6" t="n">
        <v>4445.50264638089</v>
      </c>
      <c r="K174" s="6" t="n">
        <v>4375.08982540768</v>
      </c>
      <c r="L174" s="6" t="n">
        <v>3778.45820918042</v>
      </c>
      <c r="M174" s="6" t="n">
        <v>2833.7511154298</v>
      </c>
      <c r="N174" s="2" t="n">
        <v>5078.36851517254</v>
      </c>
      <c r="O174" s="2" t="n">
        <v>4459.26380147563</v>
      </c>
      <c r="P174" s="2" t="n">
        <v>2997.9002382158</v>
      </c>
      <c r="Q174" s="2" t="n">
        <v>4689.31823898084</v>
      </c>
      <c r="R174" s="2" t="n">
        <v>2406.42685227114</v>
      </c>
      <c r="S174" s="2" t="n">
        <v>4751.78409377229</v>
      </c>
      <c r="T174" s="2" t="n">
        <v>4385.32800779356</v>
      </c>
      <c r="U174" s="2" t="n">
        <v>4431.49446171095</v>
      </c>
      <c r="V174" s="2" t="n">
        <v>4570.04650304896</v>
      </c>
      <c r="W174" s="2" t="n">
        <v>3328.42153969397</v>
      </c>
      <c r="X174" s="2" t="n">
        <v>3339.34895241745</v>
      </c>
      <c r="Y174" s="2" t="n">
        <v>5014.24422640994</v>
      </c>
      <c r="Z174" s="2" t="n">
        <v>4768.43088596203</v>
      </c>
      <c r="AA174" s="5" t="n">
        <v>4860.75895073366</v>
      </c>
      <c r="AB174" s="6" t="n">
        <v>4450.96074580084</v>
      </c>
      <c r="AC174" s="6" t="n">
        <v>4848.67554932546</v>
      </c>
      <c r="AD174" s="6" t="n">
        <v>4667.53197456855</v>
      </c>
      <c r="AE174" s="6" t="n">
        <v>4853.58230558969</v>
      </c>
      <c r="AF174" s="6" t="n">
        <v>4541.552076019</v>
      </c>
      <c r="AG174" s="6" t="n">
        <v>2517.66369261377</v>
      </c>
      <c r="AH174" s="6" t="n">
        <v>4549.34955542173</v>
      </c>
      <c r="AI174" s="6" t="n">
        <v>4493.90740048957</v>
      </c>
      <c r="AJ174" s="6" t="n">
        <v>0</v>
      </c>
      <c r="AK174" s="6" t="n">
        <v>3898.23397366961</v>
      </c>
      <c r="AL174" s="6" t="n">
        <v>2874.54572831167</v>
      </c>
      <c r="AM174" s="6" t="n">
        <v>4227.63384169203</v>
      </c>
      <c r="AN174" s="6" t="n">
        <v>4324.21638896466</v>
      </c>
      <c r="AO174" s="6" t="n">
        <v>4048.85047598688</v>
      </c>
      <c r="AP174" s="6" t="n">
        <v>3941.18875492796</v>
      </c>
      <c r="AQ174" s="6" t="n">
        <v>3858.4404491317</v>
      </c>
      <c r="AR174" s="6" t="n">
        <v>3786.02655104233</v>
      </c>
      <c r="AS174" s="6" t="n">
        <v>4580.26517374649</v>
      </c>
      <c r="AT174" s="6" t="n">
        <v>4442.25406960301</v>
      </c>
      <c r="AU174" s="6" t="n">
        <v>4033.0208916852</v>
      </c>
      <c r="AV174" s="6" t="n">
        <v>4089.89451007353</v>
      </c>
      <c r="AW174" s="6" t="n">
        <v>4067.38692774511</v>
      </c>
      <c r="AX174" s="6" t="n">
        <v>4373.03725383346</v>
      </c>
      <c r="AY174" s="6" t="n">
        <v>4138.52661444215</v>
      </c>
      <c r="AZ174" s="6" t="n">
        <v>4550.12322326685</v>
      </c>
      <c r="BA174" s="6" t="n">
        <v>4833.46903073434</v>
      </c>
      <c r="BB174" s="6" t="n">
        <v>4165.76697580252</v>
      </c>
      <c r="BC174" s="6" t="n">
        <v>4853.08039533271</v>
      </c>
      <c r="BD174" s="6" t="n">
        <v>4416.32926719664</v>
      </c>
      <c r="BE174" s="6" t="n">
        <v>4445.61233623857</v>
      </c>
      <c r="BF174" s="6" t="n">
        <v>4405.11831821868</v>
      </c>
      <c r="BG174" s="6" t="n">
        <v>4360.92081431731</v>
      </c>
      <c r="BH174" s="6" t="n">
        <v>3964.85839226967</v>
      </c>
      <c r="BI174" s="6" t="n">
        <v>4196.83475098512</v>
      </c>
      <c r="BJ174" s="6" t="n">
        <v>4247.28151287872</v>
      </c>
      <c r="BK174" s="6" t="n">
        <v>4014.95549110628</v>
      </c>
      <c r="BL174" s="6" t="n">
        <v>4856.65592083082</v>
      </c>
      <c r="BM174" s="6" t="n">
        <v>4783.50121144573</v>
      </c>
      <c r="BN174" s="6" t="n">
        <v>3781.30842124605</v>
      </c>
      <c r="BO174" s="6" t="n">
        <v>2567.05457203869</v>
      </c>
      <c r="BP174" s="6" t="n">
        <v>3226.09547031256</v>
      </c>
      <c r="BQ174" s="6" t="n">
        <v>3214.34464464201</v>
      </c>
      <c r="BR174" s="6" t="n">
        <v>4764.05420997837</v>
      </c>
      <c r="BS174" s="6" t="n">
        <v>3768.79357984551</v>
      </c>
      <c r="BT174" s="6" t="n">
        <v>4190.75778040229</v>
      </c>
      <c r="BU174" s="6" t="n">
        <v>4245.80708074203</v>
      </c>
      <c r="BV174" s="6" t="n">
        <v>4322.58401548324</v>
      </c>
      <c r="BW174" s="6" t="n">
        <v>4502.62406809531</v>
      </c>
      <c r="BX174" s="6" t="n">
        <v>4557.60628556626</v>
      </c>
      <c r="BY174" s="6" t="n">
        <v>3744.99515187587</v>
      </c>
      <c r="BZ174" s="6" t="n">
        <v>3763.71071757867</v>
      </c>
      <c r="CA174" s="6" t="n">
        <v>2530.66963156584</v>
      </c>
      <c r="CB174" s="6" t="n">
        <v>2537.17244394765</v>
      </c>
      <c r="CC174" s="6" t="n">
        <v>4761.84604268756</v>
      </c>
      <c r="CD174" s="6" t="n">
        <v>4652.60483349141</v>
      </c>
      <c r="CE174" s="6" t="n">
        <v>4294.86812040237</v>
      </c>
      <c r="CF174" s="6" t="n">
        <v>3894.70366838542</v>
      </c>
      <c r="CG174" s="6" t="n">
        <v>4939.94789423691</v>
      </c>
      <c r="CH174" s="6" t="n">
        <v>2613.44318804381</v>
      </c>
      <c r="CI174" s="6" t="n">
        <v>2415.52273743909</v>
      </c>
      <c r="CJ174" s="6" t="n">
        <v>3792.22547479044</v>
      </c>
      <c r="CK174" s="6" t="n">
        <v>4681.57707373309</v>
      </c>
      <c r="CL174" s="6" t="n">
        <v>4684.32219631809</v>
      </c>
      <c r="CM174" s="6" t="n">
        <v>2558.98019538273</v>
      </c>
      <c r="CN174" s="6" t="n">
        <v>4237.50135065179</v>
      </c>
      <c r="CO174" s="6" t="n">
        <v>2402.01244581979</v>
      </c>
      <c r="CP174" s="6" t="n">
        <v>4820.1977799186</v>
      </c>
      <c r="CQ174" s="6" t="n">
        <v>3759.05328680618</v>
      </c>
      <c r="CR174" s="6" t="n">
        <v>4913.08322412346</v>
      </c>
      <c r="CS174" s="6" t="n">
        <v>4495.07525196948</v>
      </c>
      <c r="CT174" s="6" t="n">
        <v>3752.20733056854</v>
      </c>
      <c r="CU174" s="6" t="n">
        <v>3832.37004298776</v>
      </c>
      <c r="CV174" s="6" t="n">
        <v>3495.90603003855</v>
      </c>
      <c r="CW174" s="6" t="n">
        <v>4457.42690950586</v>
      </c>
      <c r="CX174" s="6" t="n">
        <v>4428.44737361796</v>
      </c>
      <c r="CY174" s="6" t="n">
        <v>4208.36627905671</v>
      </c>
      <c r="CZ174" s="6" t="n">
        <v>3826.24789144296</v>
      </c>
      <c r="DA174" s="6" t="n">
        <v>4357.83872167101</v>
      </c>
      <c r="DB174" s="6" t="n">
        <v>2567.40010485559</v>
      </c>
      <c r="DC174" s="6" t="n">
        <v>2765.13813314679</v>
      </c>
      <c r="DD174" s="6" t="n">
        <v>2994.96136922028</v>
      </c>
      <c r="DE174" s="6" t="n">
        <v>3012.02341385327</v>
      </c>
      <c r="DF174" s="6" t="n">
        <v>3345.51814577955</v>
      </c>
      <c r="DG174" s="6" t="n">
        <v>4333.80081998849</v>
      </c>
      <c r="DH174" s="6" t="n">
        <v>4763.5901053448</v>
      </c>
      <c r="DI174" s="6" t="n">
        <v>4671.88907790162</v>
      </c>
      <c r="DJ174" s="6" t="n">
        <v>4694.84476849594</v>
      </c>
      <c r="DK174" s="6" t="n">
        <v>2681.29690519959</v>
      </c>
      <c r="DL174" s="6" t="n">
        <v>2868.39868963424</v>
      </c>
      <c r="DM174" s="6" t="n">
        <v>4667.05410881674</v>
      </c>
      <c r="DN174" s="6" t="n">
        <v>4345.53533541794</v>
      </c>
      <c r="DO174" s="6" t="n">
        <v>4351.34724511596</v>
      </c>
      <c r="DP174" s="6" t="n">
        <v>4155.03284665696</v>
      </c>
      <c r="DQ174" s="6" t="n">
        <v>3323.89371473253</v>
      </c>
      <c r="DS174" s="0" t="s">
        <v>61</v>
      </c>
      <c r="DT174" s="13" t="n">
        <v>69.577</v>
      </c>
      <c r="DU174" s="0" t="n">
        <v>35</v>
      </c>
      <c r="DV174" s="0" t="s">
        <v>61</v>
      </c>
    </row>
    <row r="175" customFormat="false" ht="15" hidden="false" customHeight="false" outlineLevel="0" collapsed="false">
      <c r="A175" s="0" t="s">
        <v>62</v>
      </c>
      <c r="B175" s="6" t="n">
        <v>837.946401143993</v>
      </c>
      <c r="C175" s="6" t="n">
        <v>1103.0737208755</v>
      </c>
      <c r="D175" s="6" t="n">
        <v>518.584068797887</v>
      </c>
      <c r="E175" s="6" t="n">
        <v>939.260911649651</v>
      </c>
      <c r="F175" s="6" t="n">
        <v>1007.90858814729</v>
      </c>
      <c r="G175" s="6" t="n">
        <v>443.637727487144</v>
      </c>
      <c r="H175" s="6" t="n">
        <v>502.948304142111</v>
      </c>
      <c r="I175" s="6" t="n">
        <v>1440.93291568958</v>
      </c>
      <c r="J175" s="6" t="n">
        <v>615.767731561176</v>
      </c>
      <c r="K175" s="6" t="n">
        <v>916.251347458537</v>
      </c>
      <c r="L175" s="6" t="n">
        <v>164.491256201893</v>
      </c>
      <c r="M175" s="6" t="n">
        <v>1493.98068730262</v>
      </c>
      <c r="N175" s="2" t="n">
        <v>1599.65152399007</v>
      </c>
      <c r="O175" s="2" t="n">
        <v>1038.7058159669</v>
      </c>
      <c r="P175" s="2" t="n">
        <v>1171.93503116984</v>
      </c>
      <c r="Q175" s="2" t="n">
        <v>1296.00283635239</v>
      </c>
      <c r="R175" s="2" t="n">
        <v>1637.06552564881</v>
      </c>
      <c r="S175" s="2" t="n">
        <v>857.054395912815</v>
      </c>
      <c r="T175" s="2" t="n">
        <v>1120.49572924913</v>
      </c>
      <c r="U175" s="2" t="n">
        <v>895.186535366497</v>
      </c>
      <c r="V175" s="2" t="n">
        <v>806.488484047875</v>
      </c>
      <c r="W175" s="2" t="n">
        <v>904.751374923164</v>
      </c>
      <c r="X175" s="2" t="n">
        <v>929.795344315243</v>
      </c>
      <c r="Y175" s="2" t="n">
        <v>1514.61031560727</v>
      </c>
      <c r="Z175" s="2" t="n">
        <v>1044.27772052308</v>
      </c>
      <c r="AA175" s="5" t="n">
        <v>1119.98026554468</v>
      </c>
      <c r="AB175" s="6" t="n">
        <v>1083.06596426499</v>
      </c>
      <c r="AC175" s="6" t="n">
        <v>954.905505584355</v>
      </c>
      <c r="AD175" s="6" t="n">
        <v>779.964428695449</v>
      </c>
      <c r="AE175" s="6" t="n">
        <v>957.321288402492</v>
      </c>
      <c r="AF175" s="6" t="n">
        <v>661.721070014665</v>
      </c>
      <c r="AG175" s="6" t="n">
        <v>1487.84778357718</v>
      </c>
      <c r="AH175" s="6" t="n">
        <v>760.606140921441</v>
      </c>
      <c r="AI175" s="6" t="n">
        <v>701.428558339974</v>
      </c>
      <c r="AJ175" s="6" t="n">
        <v>3898.23397366961</v>
      </c>
      <c r="AK175" s="6" t="n">
        <v>0</v>
      </c>
      <c r="AL175" s="6" t="n">
        <v>1651.66765634131</v>
      </c>
      <c r="AM175" s="6" t="n">
        <v>821.771569871409</v>
      </c>
      <c r="AN175" s="6" t="n">
        <v>823.527364962162</v>
      </c>
      <c r="AO175" s="6" t="n">
        <v>851.574218789005</v>
      </c>
      <c r="AP175" s="6" t="n">
        <v>854.62875826952</v>
      </c>
      <c r="AQ175" s="6" t="n">
        <v>638.555585121593</v>
      </c>
      <c r="AR175" s="6" t="n">
        <v>658.786713113109</v>
      </c>
      <c r="AS175" s="6" t="n">
        <v>1113.7521647137</v>
      </c>
      <c r="AT175" s="6" t="n">
        <v>844.983141225988</v>
      </c>
      <c r="AU175" s="6" t="n">
        <v>250.748512369846</v>
      </c>
      <c r="AV175" s="6" t="n">
        <v>200.925316913055</v>
      </c>
      <c r="AW175" s="6" t="n">
        <v>274.50171234195</v>
      </c>
      <c r="AX175" s="6" t="n">
        <v>802.571346181319</v>
      </c>
      <c r="AY175" s="6" t="n">
        <v>253.612852408401</v>
      </c>
      <c r="AZ175" s="6" t="n">
        <v>951.736660878943</v>
      </c>
      <c r="BA175" s="6" t="n">
        <v>1225.98521826008</v>
      </c>
      <c r="BB175" s="6" t="n">
        <v>486.955113945998</v>
      </c>
      <c r="BC175" s="6" t="n">
        <v>957.958360209201</v>
      </c>
      <c r="BD175" s="6" t="n">
        <v>905.374392372819</v>
      </c>
      <c r="BE175" s="6" t="n">
        <v>1080.00439092387</v>
      </c>
      <c r="BF175" s="6" t="n">
        <v>1081.53961644662</v>
      </c>
      <c r="BG175" s="6" t="n">
        <v>671.35626841156</v>
      </c>
      <c r="BH175" s="6" t="n">
        <v>1060.24986690029</v>
      </c>
      <c r="BI175" s="6" t="n">
        <v>467.293986463452</v>
      </c>
      <c r="BJ175" s="6" t="n">
        <v>464.016727876957</v>
      </c>
      <c r="BK175" s="6" t="n">
        <v>659.341123610274</v>
      </c>
      <c r="BL175" s="6" t="n">
        <v>1247.11283352647</v>
      </c>
      <c r="BM175" s="6" t="n">
        <v>1051.71995880457</v>
      </c>
      <c r="BN175" s="6" t="n">
        <v>770.561624172619</v>
      </c>
      <c r="BO175" s="6" t="n">
        <v>1540.94642697579</v>
      </c>
      <c r="BP175" s="6" t="n">
        <v>753.83847434868</v>
      </c>
      <c r="BQ175" s="6" t="n">
        <v>697.000458293388</v>
      </c>
      <c r="BR175" s="6" t="n">
        <v>1036.78075962524</v>
      </c>
      <c r="BS175" s="6" t="n">
        <v>263.372373334111</v>
      </c>
      <c r="BT175" s="6" t="n">
        <v>919.815933222676</v>
      </c>
      <c r="BU175" s="6" t="n">
        <v>953.459264636215</v>
      </c>
      <c r="BV175" s="6" t="n">
        <v>971.40052375886</v>
      </c>
      <c r="BW175" s="6" t="n">
        <v>994.591871746374</v>
      </c>
      <c r="BX175" s="6" t="n">
        <v>1002.22827709913</v>
      </c>
      <c r="BY175" s="6" t="n">
        <v>398.009014211173</v>
      </c>
      <c r="BZ175" s="6" t="n">
        <v>453.486748862483</v>
      </c>
      <c r="CA175" s="6" t="n">
        <v>1810.40786673356</v>
      </c>
      <c r="CB175" s="6" t="n">
        <v>1834.18663970774</v>
      </c>
      <c r="CC175" s="6" t="n">
        <v>1245.30838669238</v>
      </c>
      <c r="CD175" s="6" t="n">
        <v>1136.43596321621</v>
      </c>
      <c r="CE175" s="6" t="n">
        <v>879.380698771804</v>
      </c>
      <c r="CF175" s="6" t="n">
        <v>3.62616709642169</v>
      </c>
      <c r="CG175" s="6" t="n">
        <v>1390.44376879074</v>
      </c>
      <c r="CH175" s="6" t="n">
        <v>1300.74561057825</v>
      </c>
      <c r="CI175" s="6" t="n">
        <v>1608.30644574422</v>
      </c>
      <c r="CJ175" s="6" t="n">
        <v>231.32816122583</v>
      </c>
      <c r="CK175" s="6" t="n">
        <v>889.917002420668</v>
      </c>
      <c r="CL175" s="6" t="n">
        <v>786.325225099955</v>
      </c>
      <c r="CM175" s="6" t="n">
        <v>1375.0752298987</v>
      </c>
      <c r="CN175" s="6" t="n">
        <v>374.88427504229</v>
      </c>
      <c r="CO175" s="6" t="n">
        <v>1626.11973695698</v>
      </c>
      <c r="CP175" s="6" t="n">
        <v>1403.80238395262</v>
      </c>
      <c r="CQ175" s="6" t="n">
        <v>238.484689346858</v>
      </c>
      <c r="CR175" s="6" t="n">
        <v>1338.7867345526</v>
      </c>
      <c r="CS175" s="6" t="n">
        <v>789.818595409986</v>
      </c>
      <c r="CT175" s="6" t="n">
        <v>147.749415665844</v>
      </c>
      <c r="CU175" s="6" t="n">
        <v>85.2298081610689</v>
      </c>
      <c r="CV175" s="6" t="n">
        <v>467.465389409425</v>
      </c>
      <c r="CW175" s="6" t="n">
        <v>1053.20805377324</v>
      </c>
      <c r="CX175" s="6" t="n">
        <v>575.894253952752</v>
      </c>
      <c r="CY175" s="6" t="n">
        <v>316.021813928829</v>
      </c>
      <c r="CZ175" s="6" t="n">
        <v>445.393354393239</v>
      </c>
      <c r="DA175" s="6" t="n">
        <v>564.57680154514</v>
      </c>
      <c r="DB175" s="6" t="n">
        <v>1369.42782416106</v>
      </c>
      <c r="DC175" s="6" t="n">
        <v>1219.89844864139</v>
      </c>
      <c r="DD175" s="6" t="n">
        <v>1199.94529975425</v>
      </c>
      <c r="DE175" s="6" t="n">
        <v>1238.22450754414</v>
      </c>
      <c r="DF175" s="6" t="n">
        <v>559.612146712626</v>
      </c>
      <c r="DG175" s="6" t="n">
        <v>664.424951599155</v>
      </c>
      <c r="DH175" s="6" t="n">
        <v>1120.76811271151</v>
      </c>
      <c r="DI175" s="6" t="n">
        <v>1002.61152540986</v>
      </c>
      <c r="DJ175" s="6" t="n">
        <v>979.40525580726</v>
      </c>
      <c r="DK175" s="6" t="n">
        <v>1892.66543436261</v>
      </c>
      <c r="DL175" s="6" t="n">
        <v>1657.1289125316</v>
      </c>
      <c r="DM175" s="6" t="n">
        <v>1108.75696238372</v>
      </c>
      <c r="DN175" s="6" t="n">
        <v>716.981946494243</v>
      </c>
      <c r="DO175" s="6" t="n">
        <v>1023.37761928452</v>
      </c>
      <c r="DP175" s="6" t="n">
        <v>978.943191977852</v>
      </c>
      <c r="DQ175" s="6" t="n">
        <v>984.037761935422</v>
      </c>
      <c r="DS175" s="0" t="s">
        <v>62</v>
      </c>
      <c r="DT175" s="13" t="n">
        <v>65.373</v>
      </c>
      <c r="DU175" s="0" t="n">
        <v>36</v>
      </c>
      <c r="DV175" s="0" t="s">
        <v>62</v>
      </c>
    </row>
    <row r="176" customFormat="false" ht="15" hidden="false" customHeight="false" outlineLevel="0" collapsed="false">
      <c r="A176" s="0" t="s">
        <v>63</v>
      </c>
      <c r="B176" s="6" t="n">
        <v>813.999770356324</v>
      </c>
      <c r="C176" s="6" t="n">
        <v>1794.37347835603</v>
      </c>
      <c r="D176" s="6" t="n">
        <v>1802.65180907564</v>
      </c>
      <c r="E176" s="6" t="n">
        <v>1051.8572393806</v>
      </c>
      <c r="F176" s="6" t="n">
        <v>956.832862172262</v>
      </c>
      <c r="G176" s="6" t="n">
        <v>1386.29504804382</v>
      </c>
      <c r="H176" s="6" t="n">
        <v>1550.27427168202</v>
      </c>
      <c r="I176" s="6" t="n">
        <v>2141.88302672176</v>
      </c>
      <c r="J176" s="6" t="n">
        <v>1921.34922783518</v>
      </c>
      <c r="K176" s="6" t="n">
        <v>1634.85782691823</v>
      </c>
      <c r="L176" s="6" t="n">
        <v>1487.23597342476</v>
      </c>
      <c r="M176" s="6" t="n">
        <v>219.451786396525</v>
      </c>
      <c r="N176" s="2" t="n">
        <v>2247.5876402379</v>
      </c>
      <c r="O176" s="2" t="n">
        <v>1685.5999966403</v>
      </c>
      <c r="P176" s="2" t="n">
        <v>521.448633910132</v>
      </c>
      <c r="Q176" s="2" t="n">
        <v>1871.61027633636</v>
      </c>
      <c r="R176" s="2" t="n">
        <v>667.345356580563</v>
      </c>
      <c r="S176" s="2" t="n">
        <v>2295.3491701388</v>
      </c>
      <c r="T176" s="2" t="n">
        <v>1575.02045749371</v>
      </c>
      <c r="U176" s="2" t="n">
        <v>1711.91003806591</v>
      </c>
      <c r="V176" s="2" t="n">
        <v>1953.99604345333</v>
      </c>
      <c r="W176" s="2" t="n">
        <v>749.656994242857</v>
      </c>
      <c r="X176" s="2" t="n">
        <v>729.449074131926</v>
      </c>
      <c r="Y176" s="2" t="n">
        <v>2194.48080418528</v>
      </c>
      <c r="Z176" s="2" t="n">
        <v>2084.8373225205</v>
      </c>
      <c r="AA176" s="5" t="n">
        <v>2174.09025607784</v>
      </c>
      <c r="AB176" s="6" t="n">
        <v>1660.54083321667</v>
      </c>
      <c r="AC176" s="6" t="n">
        <v>2468.90868501266</v>
      </c>
      <c r="AD176" s="6" t="n">
        <v>2195.27106999702</v>
      </c>
      <c r="AE176" s="6" t="n">
        <v>2456.6138815585</v>
      </c>
      <c r="AF176" s="6" t="n">
        <v>2071.85137351147</v>
      </c>
      <c r="AG176" s="6" t="n">
        <v>699.100255835378</v>
      </c>
      <c r="AH176" s="6" t="n">
        <v>1959.40373611855</v>
      </c>
      <c r="AI176" s="6" t="n">
        <v>1920.22844894802</v>
      </c>
      <c r="AJ176" s="6" t="n">
        <v>2874.54572831167</v>
      </c>
      <c r="AK176" s="6" t="n">
        <v>1651.66765634131</v>
      </c>
      <c r="AL176" s="6" t="n">
        <v>0</v>
      </c>
      <c r="AM176" s="6" t="n">
        <v>1505.64610069636</v>
      </c>
      <c r="AN176" s="6" t="n">
        <v>1615.84140809733</v>
      </c>
      <c r="AO176" s="6" t="n">
        <v>1302.88996491243</v>
      </c>
      <c r="AP176" s="6" t="n">
        <v>1194.85920052333</v>
      </c>
      <c r="AQ176" s="6" t="n">
        <v>1220.90977759333</v>
      </c>
      <c r="AR176" s="6" t="n">
        <v>1151.46465452984</v>
      </c>
      <c r="AS176" s="6" t="n">
        <v>1801.6787416163</v>
      </c>
      <c r="AT176" s="6" t="n">
        <v>1750.19784824236</v>
      </c>
      <c r="AU176" s="6" t="n">
        <v>1614.26191469529</v>
      </c>
      <c r="AV176" s="6" t="n">
        <v>1754.66233298496</v>
      </c>
      <c r="AW176" s="6" t="n">
        <v>1638.93686138111</v>
      </c>
      <c r="AX176" s="6" t="n">
        <v>1685.07577787438</v>
      </c>
      <c r="AY176" s="6" t="n">
        <v>1779.58480999367</v>
      </c>
      <c r="AZ176" s="6" t="n">
        <v>1834.29650060527</v>
      </c>
      <c r="BA176" s="6" t="n">
        <v>2074.37415155559</v>
      </c>
      <c r="BB176" s="6" t="n">
        <v>1611.68657615758</v>
      </c>
      <c r="BC176" s="6" t="n">
        <v>2464.58345937603</v>
      </c>
      <c r="BD176" s="6" t="n">
        <v>1688.75441697257</v>
      </c>
      <c r="BE176" s="6" t="n">
        <v>1655.41426361716</v>
      </c>
      <c r="BF176" s="6" t="n">
        <v>1608.83847012364</v>
      </c>
      <c r="BG176" s="6" t="n">
        <v>1744.90422208302</v>
      </c>
      <c r="BH176" s="6" t="n">
        <v>1147.26974441025</v>
      </c>
      <c r="BI176" s="6" t="n">
        <v>1664.16397417601</v>
      </c>
      <c r="BJ176" s="6" t="n">
        <v>1736.86060132457</v>
      </c>
      <c r="BK176" s="6" t="n">
        <v>1354.37031183888</v>
      </c>
      <c r="BL176" s="6" t="n">
        <v>2095.38803451082</v>
      </c>
      <c r="BM176" s="6" t="n">
        <v>2102.68205243691</v>
      </c>
      <c r="BN176" s="6" t="n">
        <v>1088.56524398045</v>
      </c>
      <c r="BO176" s="6" t="n">
        <v>515.573385852309</v>
      </c>
      <c r="BP176" s="6" t="n">
        <v>969.366442156188</v>
      </c>
      <c r="BQ176" s="6" t="n">
        <v>1136.37609316723</v>
      </c>
      <c r="BR176" s="6" t="n">
        <v>2083.34403522862</v>
      </c>
      <c r="BS176" s="6" t="n">
        <v>1399.18993407406</v>
      </c>
      <c r="BT176" s="6" t="n">
        <v>1426.17440099486</v>
      </c>
      <c r="BU176" s="6" t="n">
        <v>1473.99664824404</v>
      </c>
      <c r="BV176" s="6" t="n">
        <v>1552.97373239643</v>
      </c>
      <c r="BW176" s="6" t="n">
        <v>1754.7871652906</v>
      </c>
      <c r="BX176" s="6" t="n">
        <v>1819.6481116844</v>
      </c>
      <c r="BY176" s="6" t="n">
        <v>1288.70119166309</v>
      </c>
      <c r="BZ176" s="6" t="n">
        <v>1260.8924658675</v>
      </c>
      <c r="CA176" s="6" t="n">
        <v>346.464994281016</v>
      </c>
      <c r="CB176" s="6" t="n">
        <v>337.406468031598</v>
      </c>
      <c r="CC176" s="6" t="n">
        <v>1974.82927650291</v>
      </c>
      <c r="CD176" s="6" t="n">
        <v>1881.237788602</v>
      </c>
      <c r="CE176" s="6" t="n">
        <v>1557.27043548095</v>
      </c>
      <c r="CF176" s="6" t="n">
        <v>1649.71570195454</v>
      </c>
      <c r="CG176" s="6" t="n">
        <v>2143.93848272846</v>
      </c>
      <c r="CH176" s="6" t="n">
        <v>963.342179145652</v>
      </c>
      <c r="CI176" s="6" t="n">
        <v>695.43348593287</v>
      </c>
      <c r="CJ176" s="6" t="n">
        <v>1432.6881303057</v>
      </c>
      <c r="CK176" s="6" t="n">
        <v>2067.0003933802</v>
      </c>
      <c r="CL176" s="6" t="n">
        <v>2267.70451233634</v>
      </c>
      <c r="CM176" s="6" t="n">
        <v>880.771601325485</v>
      </c>
      <c r="CN176" s="6" t="n">
        <v>1811.92220663953</v>
      </c>
      <c r="CO176" s="6" t="n">
        <v>693.629831398173</v>
      </c>
      <c r="CP176" s="6" t="n">
        <v>1994.77476368291</v>
      </c>
      <c r="CQ176" s="6" t="n">
        <v>1416.70351426711</v>
      </c>
      <c r="CR176" s="6" t="n">
        <v>2129.61623479689</v>
      </c>
      <c r="CS176" s="6" t="n">
        <v>1853.60384653325</v>
      </c>
      <c r="CT176" s="6" t="n">
        <v>1533.70026871005</v>
      </c>
      <c r="CU176" s="6" t="n">
        <v>1566.78553631121</v>
      </c>
      <c r="CV176" s="6" t="n">
        <v>1205.28952017964</v>
      </c>
      <c r="CW176" s="6" t="n">
        <v>1678.23381445333</v>
      </c>
      <c r="CX176" s="6" t="n">
        <v>1936.73710300595</v>
      </c>
      <c r="CY176" s="6" t="n">
        <v>1847.8580879408</v>
      </c>
      <c r="CZ176" s="6" t="n">
        <v>1307.05067549931</v>
      </c>
      <c r="DA176" s="6" t="n">
        <v>1820.84762464755</v>
      </c>
      <c r="DB176" s="6" t="n">
        <v>870.138670800312</v>
      </c>
      <c r="DC176" s="6" t="n">
        <v>742.314139710234</v>
      </c>
      <c r="DD176" s="6" t="n">
        <v>486.026610574678</v>
      </c>
      <c r="DE176" s="6" t="n">
        <v>429.355045343894</v>
      </c>
      <c r="DF176" s="6" t="n">
        <v>1238.01126906981</v>
      </c>
      <c r="DG176" s="6" t="n">
        <v>1713.1290065029</v>
      </c>
      <c r="DH176" s="6" t="n">
        <v>2032.16288285855</v>
      </c>
      <c r="DI176" s="6" t="n">
        <v>1970.68307352019</v>
      </c>
      <c r="DJ176" s="6" t="n">
        <v>2018.24865059328</v>
      </c>
      <c r="DK176" s="6" t="n">
        <v>256.375195814996</v>
      </c>
      <c r="DL176" s="6" t="n">
        <v>6.76808752094845</v>
      </c>
      <c r="DM176" s="6" t="n">
        <v>1910.8355930457</v>
      </c>
      <c r="DN176" s="6" t="n">
        <v>1696.89305806796</v>
      </c>
      <c r="DO176" s="6" t="n">
        <v>1567.18715327059</v>
      </c>
      <c r="DP176" s="6" t="n">
        <v>1367.47280202078</v>
      </c>
      <c r="DQ176" s="6" t="n">
        <v>679.802036283167</v>
      </c>
      <c r="DS176" s="0" t="s">
        <v>63</v>
      </c>
      <c r="DT176" s="13" t="n">
        <v>53.194</v>
      </c>
      <c r="DU176" s="0" t="n">
        <v>37</v>
      </c>
      <c r="DV176" s="0" t="s">
        <v>63</v>
      </c>
    </row>
    <row r="177" customFormat="false" ht="15" hidden="false" customHeight="false" outlineLevel="0" collapsed="false">
      <c r="A177" s="0" t="s">
        <v>64</v>
      </c>
      <c r="B177" s="6" t="n">
        <v>886.753152627802</v>
      </c>
      <c r="C177" s="6" t="n">
        <v>359.319796893429</v>
      </c>
      <c r="D177" s="6" t="n">
        <v>477.688930614519</v>
      </c>
      <c r="E177" s="6" t="n">
        <v>1373.61431828833</v>
      </c>
      <c r="F177" s="6" t="n">
        <v>1385.21015508881</v>
      </c>
      <c r="G177" s="6" t="n">
        <v>426.498015519636</v>
      </c>
      <c r="H177" s="6" t="n">
        <v>322.128478849099</v>
      </c>
      <c r="I177" s="6" t="n">
        <v>751.548730960123</v>
      </c>
      <c r="J177" s="6" t="n">
        <v>540.009395408106</v>
      </c>
      <c r="K177" s="6" t="n">
        <v>149.112484079029</v>
      </c>
      <c r="L177" s="6" t="n">
        <v>773.627696559068</v>
      </c>
      <c r="M177" s="6" t="n">
        <v>1452.08793525009</v>
      </c>
      <c r="N177" s="2" t="n">
        <v>899.945484388183</v>
      </c>
      <c r="O177" s="2" t="n">
        <v>257.22725214352</v>
      </c>
      <c r="P177" s="2" t="n">
        <v>1232.5957431633</v>
      </c>
      <c r="Q177" s="2" t="n">
        <v>528.169663088288</v>
      </c>
      <c r="R177" s="2" t="n">
        <v>1822.25601956403</v>
      </c>
      <c r="S177" s="2" t="n">
        <v>889.030095291162</v>
      </c>
      <c r="T177" s="2" t="n">
        <v>299.258116744256</v>
      </c>
      <c r="U177" s="2" t="n">
        <v>208.948706231246</v>
      </c>
      <c r="V177" s="2" t="n">
        <v>477.222856823679</v>
      </c>
      <c r="W177" s="2" t="n">
        <v>899.248594175484</v>
      </c>
      <c r="X177" s="2" t="n">
        <v>889.623626591447</v>
      </c>
      <c r="Y177" s="2" t="n">
        <v>822.118208558184</v>
      </c>
      <c r="Z177" s="2" t="n">
        <v>579.242061168941</v>
      </c>
      <c r="AA177" s="5" t="n">
        <v>669.08809294649</v>
      </c>
      <c r="AB177" s="6" t="n">
        <v>281.309380005753</v>
      </c>
      <c r="AC177" s="6" t="n">
        <v>1089.83057230482</v>
      </c>
      <c r="AD177" s="6" t="n">
        <v>794.860820235724</v>
      </c>
      <c r="AE177" s="6" t="n">
        <v>1067.17135746782</v>
      </c>
      <c r="AF177" s="6" t="n">
        <v>703.076407495003</v>
      </c>
      <c r="AG177" s="6" t="n">
        <v>1711.53770421499</v>
      </c>
      <c r="AH177" s="6" t="n">
        <v>502.269559896154</v>
      </c>
      <c r="AI177" s="6" t="n">
        <v>485.784824857754</v>
      </c>
      <c r="AJ177" s="6" t="n">
        <v>4227.63384169203</v>
      </c>
      <c r="AK177" s="6" t="n">
        <v>821.771569871409</v>
      </c>
      <c r="AL177" s="6" t="n">
        <v>1505.64610069636</v>
      </c>
      <c r="AM177" s="6" t="n">
        <v>0</v>
      </c>
      <c r="AN177" s="6" t="n">
        <v>110.994286528556</v>
      </c>
      <c r="AO177" s="6" t="n">
        <v>203.92468378008</v>
      </c>
      <c r="AP177" s="6" t="n">
        <v>310.792172435189</v>
      </c>
      <c r="AQ177" s="6" t="n">
        <v>381.592099800166</v>
      </c>
      <c r="AR177" s="6" t="n">
        <v>448.727506802006</v>
      </c>
      <c r="AS177" s="6" t="n">
        <v>370.034777304133</v>
      </c>
      <c r="AT177" s="6" t="n">
        <v>246.230533556645</v>
      </c>
      <c r="AU177" s="6" t="n">
        <v>577.976931591391</v>
      </c>
      <c r="AV177" s="6" t="n">
        <v>715.72190451209</v>
      </c>
      <c r="AW177" s="6" t="n">
        <v>564.574862050423</v>
      </c>
      <c r="AX177" s="6" t="n">
        <v>186.3490144044</v>
      </c>
      <c r="AY177" s="6" t="n">
        <v>689.560679328915</v>
      </c>
      <c r="AZ177" s="6" t="n">
        <v>331.821712274793</v>
      </c>
      <c r="BA177" s="6" t="n">
        <v>605.919289274757</v>
      </c>
      <c r="BB177" s="6" t="n">
        <v>356.892655449915</v>
      </c>
      <c r="BC177" s="6" t="n">
        <v>1079.91145412647</v>
      </c>
      <c r="BD177" s="6" t="n">
        <v>189.857012742145</v>
      </c>
      <c r="BE177" s="6" t="n">
        <v>277.00628594113</v>
      </c>
      <c r="BF177" s="6" t="n">
        <v>266.00699546801</v>
      </c>
      <c r="BG177" s="6" t="n">
        <v>310.613670765479</v>
      </c>
      <c r="BH177" s="6" t="n">
        <v>421.554204870956</v>
      </c>
      <c r="BI177" s="6" t="n">
        <v>403.037172204057</v>
      </c>
      <c r="BJ177" s="6" t="n">
        <v>460.090727367171</v>
      </c>
      <c r="BK177" s="6" t="n">
        <v>232.639936943418</v>
      </c>
      <c r="BL177" s="6" t="n">
        <v>629.187431579967</v>
      </c>
      <c r="BM177" s="6" t="n">
        <v>597.04865148526</v>
      </c>
      <c r="BN177" s="6" t="n">
        <v>447.804844573881</v>
      </c>
      <c r="BO177" s="6" t="n">
        <v>1667.4235131329</v>
      </c>
      <c r="BP177" s="6" t="n">
        <v>1062.98245636056</v>
      </c>
      <c r="BQ177" s="6" t="n">
        <v>1161.52543223312</v>
      </c>
      <c r="BR177" s="6" t="n">
        <v>577.698176770646</v>
      </c>
      <c r="BS177" s="6" t="n">
        <v>685.761300862858</v>
      </c>
      <c r="BT177" s="6" t="n">
        <v>129.874446903211</v>
      </c>
      <c r="BU177" s="6" t="n">
        <v>138.785706807725</v>
      </c>
      <c r="BV177" s="6" t="n">
        <v>152.137371578809</v>
      </c>
      <c r="BW177" s="6" t="n">
        <v>275.964045975907</v>
      </c>
      <c r="BX177" s="6" t="n">
        <v>330.342340698031</v>
      </c>
      <c r="BY177" s="6" t="n">
        <v>606.02576271977</v>
      </c>
      <c r="BZ177" s="6" t="n">
        <v>552.585538093938</v>
      </c>
      <c r="CA177" s="6" t="n">
        <v>1793.44267555412</v>
      </c>
      <c r="CB177" s="6" t="n">
        <v>1802.15629126427</v>
      </c>
      <c r="CC177" s="6" t="n">
        <v>547.622188219666</v>
      </c>
      <c r="CD177" s="6" t="n">
        <v>431.933406124405</v>
      </c>
      <c r="CE177" s="6" t="n">
        <v>73.2513479625949</v>
      </c>
      <c r="CF177" s="6" t="n">
        <v>823.773048107431</v>
      </c>
      <c r="CG177" s="6" t="n">
        <v>725.314174235776</v>
      </c>
      <c r="CH177" s="6" t="n">
        <v>1674.51423876186</v>
      </c>
      <c r="CI177" s="6" t="n">
        <v>1812.12865045026</v>
      </c>
      <c r="CJ177" s="6" t="n">
        <v>690.185414142249</v>
      </c>
      <c r="CK177" s="6" t="n">
        <v>580.726324875099</v>
      </c>
      <c r="CL177" s="6" t="n">
        <v>899.107985387927</v>
      </c>
      <c r="CM177" s="6" t="n">
        <v>1700.60368485582</v>
      </c>
      <c r="CN177" s="6" t="n">
        <v>609.036045257856</v>
      </c>
      <c r="CO177" s="6" t="n">
        <v>1825.77480471767</v>
      </c>
      <c r="CP177" s="6" t="n">
        <v>656.739726305756</v>
      </c>
      <c r="CQ177" s="6" t="n">
        <v>719.23628339617</v>
      </c>
      <c r="CR177" s="6" t="n">
        <v>691.197176040895</v>
      </c>
      <c r="CS177" s="6" t="n">
        <v>370.132525854612</v>
      </c>
      <c r="CT177" s="6" t="n">
        <v>863.399062026997</v>
      </c>
      <c r="CU177" s="6" t="n">
        <v>798.137312683183</v>
      </c>
      <c r="CV177" s="6" t="n">
        <v>876.410988794107</v>
      </c>
      <c r="CW177" s="6" t="n">
        <v>264.400159451181</v>
      </c>
      <c r="CX177" s="6" t="n">
        <v>587.470358367288</v>
      </c>
      <c r="CY177" s="6" t="n">
        <v>708.759725152419</v>
      </c>
      <c r="CZ177" s="6" t="n">
        <v>499.677724970532</v>
      </c>
      <c r="DA177" s="6" t="n">
        <v>461.619252124623</v>
      </c>
      <c r="DB177" s="6" t="n">
        <v>1690.33514088088</v>
      </c>
      <c r="DC177" s="6" t="n">
        <v>1476.54412023051</v>
      </c>
      <c r="DD177" s="6" t="n">
        <v>1239.01491991476</v>
      </c>
      <c r="DE177" s="6" t="n">
        <v>1232.12956537215</v>
      </c>
      <c r="DF177" s="6" t="n">
        <v>1081.64042972167</v>
      </c>
      <c r="DG177" s="6" t="n">
        <v>284.044983188321</v>
      </c>
      <c r="DH177" s="6" t="n">
        <v>540.395536443713</v>
      </c>
      <c r="DI177" s="6" t="n">
        <v>466.140945066354</v>
      </c>
      <c r="DJ177" s="6" t="n">
        <v>512.98396995032</v>
      </c>
      <c r="DK177" s="6" t="n">
        <v>1759.19940448705</v>
      </c>
      <c r="DL177" s="6" t="n">
        <v>1512.37980437875</v>
      </c>
      <c r="DM177" s="6" t="n">
        <v>440.087586049814</v>
      </c>
      <c r="DN177" s="6" t="n">
        <v>235.622281475535</v>
      </c>
      <c r="DO177" s="6" t="n">
        <v>204.034270565779</v>
      </c>
      <c r="DP177" s="6" t="n">
        <v>213.920957849367</v>
      </c>
      <c r="DQ177" s="6" t="n">
        <v>910.132464498883</v>
      </c>
      <c r="DS177" s="0" t="s">
        <v>64</v>
      </c>
      <c r="DT177" s="13" t="n">
        <v>70.392</v>
      </c>
      <c r="DU177" s="0" t="n">
        <v>38</v>
      </c>
      <c r="DV177" s="0" t="s">
        <v>64</v>
      </c>
    </row>
    <row r="178" customFormat="false" ht="15" hidden="false" customHeight="false" outlineLevel="0" collapsed="false">
      <c r="A178" s="0" t="s">
        <v>65</v>
      </c>
      <c r="B178" s="6" t="n">
        <v>980.769476200789</v>
      </c>
      <c r="C178" s="6" t="n">
        <v>295.537699695306</v>
      </c>
      <c r="D178" s="6" t="n">
        <v>416.605008169195</v>
      </c>
      <c r="E178" s="6" t="n">
        <v>1446.61169226469</v>
      </c>
      <c r="F178" s="6" t="n">
        <v>1464.0191964087</v>
      </c>
      <c r="G178" s="6" t="n">
        <v>470.604077949789</v>
      </c>
      <c r="H178" s="6" t="n">
        <v>323.195038285002</v>
      </c>
      <c r="I178" s="6" t="n">
        <v>678.777288998198</v>
      </c>
      <c r="J178" s="6" t="n">
        <v>458.149922255057</v>
      </c>
      <c r="K178" s="6" t="n">
        <v>92.7379821466947</v>
      </c>
      <c r="L178" s="6" t="n">
        <v>797.508183364013</v>
      </c>
      <c r="M178" s="6" t="n">
        <v>1559.28441296418</v>
      </c>
      <c r="N178" s="2" t="n">
        <v>832.49755576982</v>
      </c>
      <c r="O178" s="2" t="n">
        <v>215.624726757025</v>
      </c>
      <c r="P178" s="2" t="n">
        <v>1333.01705932855</v>
      </c>
      <c r="Q178" s="2" t="n">
        <v>481.797393071351</v>
      </c>
      <c r="R178" s="2" t="n">
        <v>1920.79346582304</v>
      </c>
      <c r="S178" s="2" t="n">
        <v>791.446662109612</v>
      </c>
      <c r="T178" s="2" t="n">
        <v>317.174785147309</v>
      </c>
      <c r="U178" s="2" t="n">
        <v>107.680971831215</v>
      </c>
      <c r="V178" s="2" t="n">
        <v>371.549015028921</v>
      </c>
      <c r="W178" s="2" t="n">
        <v>997.531944489087</v>
      </c>
      <c r="X178" s="2" t="n">
        <v>989.922468951768</v>
      </c>
      <c r="Y178" s="2" t="n">
        <v>751.465747223692</v>
      </c>
      <c r="Z178" s="2" t="n">
        <v>469.580119759181</v>
      </c>
      <c r="AA178" s="5" t="n">
        <v>560.150142809857</v>
      </c>
      <c r="AB178" s="6" t="n">
        <v>260.54134782964</v>
      </c>
      <c r="AC178" s="6" t="n">
        <v>993.868802127413</v>
      </c>
      <c r="AD178" s="6" t="n">
        <v>699.923356400716</v>
      </c>
      <c r="AE178" s="6" t="n">
        <v>969.956657932376</v>
      </c>
      <c r="AF178" s="6" t="n">
        <v>616.846079400676</v>
      </c>
      <c r="AG178" s="6" t="n">
        <v>1806.7700719073</v>
      </c>
      <c r="AH178" s="6" t="n">
        <v>401.394228169936</v>
      </c>
      <c r="AI178" s="6" t="n">
        <v>391.891843279133</v>
      </c>
      <c r="AJ178" s="6" t="n">
        <v>4324.21638896466</v>
      </c>
      <c r="AK178" s="6" t="n">
        <v>823.527364962162</v>
      </c>
      <c r="AL178" s="6" t="n">
        <v>1615.84140809733</v>
      </c>
      <c r="AM178" s="6" t="n">
        <v>110.994286528556</v>
      </c>
      <c r="AN178" s="6" t="n">
        <v>0</v>
      </c>
      <c r="AO178" s="6" t="n">
        <v>314.89784382</v>
      </c>
      <c r="AP178" s="6" t="n">
        <v>421.101763588356</v>
      </c>
      <c r="AQ178" s="6" t="n">
        <v>467.844205541267</v>
      </c>
      <c r="AR178" s="6" t="n">
        <v>538.881009500021</v>
      </c>
      <c r="AS178" s="6" t="n">
        <v>306.666826454427</v>
      </c>
      <c r="AT178" s="6" t="n">
        <v>135.236428278908</v>
      </c>
      <c r="AU178" s="6" t="n">
        <v>573.461070714456</v>
      </c>
      <c r="AV178" s="6" t="n">
        <v>693.750463029944</v>
      </c>
      <c r="AW178" s="6" t="n">
        <v>554.094434405705</v>
      </c>
      <c r="AX178" s="6" t="n">
        <v>78.9745209864795</v>
      </c>
      <c r="AY178" s="6" t="n">
        <v>660.691751785354</v>
      </c>
      <c r="AZ178" s="6" t="n">
        <v>227.054709623572</v>
      </c>
      <c r="BA178" s="6" t="n">
        <v>513.623524729496</v>
      </c>
      <c r="BB178" s="6" t="n">
        <v>338.727131885561</v>
      </c>
      <c r="BC178" s="6" t="n">
        <v>983.249890398302</v>
      </c>
      <c r="BD178" s="6" t="n">
        <v>98.282229115818</v>
      </c>
      <c r="BE178" s="6" t="n">
        <v>257.856906560498</v>
      </c>
      <c r="BF178" s="6" t="n">
        <v>267.277694895081</v>
      </c>
      <c r="BG178" s="6" t="n">
        <v>230.145201703834</v>
      </c>
      <c r="BH178" s="6" t="n">
        <v>527.045384109518</v>
      </c>
      <c r="BI178" s="6" t="n">
        <v>372.422368044671</v>
      </c>
      <c r="BJ178" s="6" t="n">
        <v>415.14000720975</v>
      </c>
      <c r="BK178" s="6" t="n">
        <v>311.974660366856</v>
      </c>
      <c r="BL178" s="6" t="n">
        <v>537.190456554472</v>
      </c>
      <c r="BM178" s="6" t="n">
        <v>487.233868844506</v>
      </c>
      <c r="BN178" s="6" t="n">
        <v>550.236096415327</v>
      </c>
      <c r="BO178" s="6" t="n">
        <v>1768.31967348944</v>
      </c>
      <c r="BP178" s="6" t="n">
        <v>1140.69801537613</v>
      </c>
      <c r="BQ178" s="6" t="n">
        <v>1226.54193824251</v>
      </c>
      <c r="BR178" s="6" t="n">
        <v>467.777278810646</v>
      </c>
      <c r="BS178" s="6" t="n">
        <v>721.471334835412</v>
      </c>
      <c r="BT178" s="6" t="n">
        <v>224.004379815425</v>
      </c>
      <c r="BU178" s="6" t="n">
        <v>208.555115445285</v>
      </c>
      <c r="BV178" s="6" t="n">
        <v>174.691495256576</v>
      </c>
      <c r="BW178" s="6" t="n">
        <v>195.108077329746</v>
      </c>
      <c r="BX178" s="6" t="n">
        <v>236.814454813627</v>
      </c>
      <c r="BY178" s="6" t="n">
        <v>660.009781339911</v>
      </c>
      <c r="BZ178" s="6" t="n">
        <v>613.547374039266</v>
      </c>
      <c r="CA178" s="6" t="n">
        <v>1901.29805175358</v>
      </c>
      <c r="CB178" s="6" t="n">
        <v>1910.50596857067</v>
      </c>
      <c r="CC178" s="6" t="n">
        <v>472.319663274581</v>
      </c>
      <c r="CD178" s="6" t="n">
        <v>354.628475632904</v>
      </c>
      <c r="CE178" s="6" t="n">
        <v>89.1747383770584</v>
      </c>
      <c r="CF178" s="6" t="n">
        <v>825.919781487449</v>
      </c>
      <c r="CG178" s="6" t="n">
        <v>645.726941965792</v>
      </c>
      <c r="CH178" s="6" t="n">
        <v>1757.52376102291</v>
      </c>
      <c r="CI178" s="6" t="n">
        <v>1909.43332144493</v>
      </c>
      <c r="CJ178" s="6" t="n">
        <v>720.836985184755</v>
      </c>
      <c r="CK178" s="6" t="n">
        <v>471.880873356898</v>
      </c>
      <c r="CL178" s="6" t="n">
        <v>807.747137195015</v>
      </c>
      <c r="CM178" s="6" t="n">
        <v>1788.05578947483</v>
      </c>
      <c r="CN178" s="6" t="n">
        <v>564.975268288884</v>
      </c>
      <c r="CO178" s="6" t="n">
        <v>1923.43735922911</v>
      </c>
      <c r="CP178" s="6" t="n">
        <v>602.18296356496</v>
      </c>
      <c r="CQ178" s="6" t="n">
        <v>752.463550093484</v>
      </c>
      <c r="CR178" s="6" t="n">
        <v>606.795625169804</v>
      </c>
      <c r="CS178" s="6" t="n">
        <v>264.456620495965</v>
      </c>
      <c r="CT178" s="6" t="n">
        <v>883.370243509365</v>
      </c>
      <c r="CU178" s="6" t="n">
        <v>811.312620972449</v>
      </c>
      <c r="CV178" s="6" t="n">
        <v>935.30748814792</v>
      </c>
      <c r="CW178" s="6" t="n">
        <v>229.695406635504</v>
      </c>
      <c r="CX178" s="6" t="n">
        <v>510.968100857812</v>
      </c>
      <c r="CY178" s="6" t="n">
        <v>668.740771076107</v>
      </c>
      <c r="CZ178" s="6" t="n">
        <v>555.695072723753</v>
      </c>
      <c r="DA178" s="6" t="n">
        <v>392.031562283009</v>
      </c>
      <c r="DB178" s="6" t="n">
        <v>1778.06817686349</v>
      </c>
      <c r="DC178" s="6" t="n">
        <v>1567.0022162147</v>
      </c>
      <c r="DD178" s="6" t="n">
        <v>1340.73209772598</v>
      </c>
      <c r="DE178" s="6" t="n">
        <v>1336.09945583045</v>
      </c>
      <c r="DF178" s="6" t="n">
        <v>1137.62137818234</v>
      </c>
      <c r="DG178" s="6" t="n">
        <v>210.306244230027</v>
      </c>
      <c r="DH178" s="6" t="n">
        <v>439.567168839302</v>
      </c>
      <c r="DI178" s="6" t="n">
        <v>358.103419384202</v>
      </c>
      <c r="DJ178" s="6" t="n">
        <v>402.440660247543</v>
      </c>
      <c r="DK178" s="6" t="n">
        <v>1869.66778624607</v>
      </c>
      <c r="DL178" s="6" t="n">
        <v>1622.56889475119</v>
      </c>
      <c r="DM178" s="6" t="n">
        <v>352.180131874565</v>
      </c>
      <c r="DN178" s="6" t="n">
        <v>151.704801735262</v>
      </c>
      <c r="DO178" s="6" t="n">
        <v>220.119664519417</v>
      </c>
      <c r="DP178" s="6" t="n">
        <v>307.670162210978</v>
      </c>
      <c r="DQ178" s="6" t="n">
        <v>1012.90656188564</v>
      </c>
      <c r="DS178" s="0" t="s">
        <v>65</v>
      </c>
      <c r="DT178" s="13" t="n">
        <v>63.985</v>
      </c>
      <c r="DU178" s="0" t="n">
        <v>39</v>
      </c>
      <c r="DV178" s="0" t="s">
        <v>65</v>
      </c>
    </row>
    <row r="179" customFormat="false" ht="15" hidden="false" customHeight="false" outlineLevel="0" collapsed="false">
      <c r="A179" s="0" t="s">
        <v>66</v>
      </c>
      <c r="B179" s="6" t="n">
        <v>723.080159654704</v>
      </c>
      <c r="C179" s="6" t="n">
        <v>522.071659675033</v>
      </c>
      <c r="D179" s="6" t="n">
        <v>623.600730598692</v>
      </c>
      <c r="E179" s="6" t="n">
        <v>1249.36743127526</v>
      </c>
      <c r="F179" s="6" t="n">
        <v>1248.74332224191</v>
      </c>
      <c r="G179" s="6" t="n">
        <v>411.310476283347</v>
      </c>
      <c r="H179" s="6" t="n">
        <v>404.270653011068</v>
      </c>
      <c r="I179" s="6" t="n">
        <v>908.381156584896</v>
      </c>
      <c r="J179" s="6" t="n">
        <v>708.82031938074</v>
      </c>
      <c r="K179" s="6" t="n">
        <v>335.251448813703</v>
      </c>
      <c r="L179" s="6" t="n">
        <v>765.139791589456</v>
      </c>
      <c r="M179" s="6" t="n">
        <v>1255.31991640108</v>
      </c>
      <c r="N179" s="2" t="n">
        <v>1046.3725724998</v>
      </c>
      <c r="O179" s="2" t="n">
        <v>410.55619523118</v>
      </c>
      <c r="P179" s="2" t="n">
        <v>1050.96063435498</v>
      </c>
      <c r="Q179" s="2" t="n">
        <v>658.352347364879</v>
      </c>
      <c r="R179" s="2" t="n">
        <v>1642.5395635752</v>
      </c>
      <c r="S179" s="2" t="n">
        <v>1073.12532189409</v>
      </c>
      <c r="T179" s="2" t="n">
        <v>369.213551520801</v>
      </c>
      <c r="U179" s="2" t="n">
        <v>409.098238411626</v>
      </c>
      <c r="V179" s="2" t="n">
        <v>674.83095329129</v>
      </c>
      <c r="W179" s="2" t="n">
        <v>725.16374007185</v>
      </c>
      <c r="X179" s="2" t="n">
        <v>710.786453696578</v>
      </c>
      <c r="Y179" s="2" t="n">
        <v>974.572712472132</v>
      </c>
      <c r="Z179" s="2" t="n">
        <v>782.160815906285</v>
      </c>
      <c r="AA179" s="5" t="n">
        <v>871.201548824471</v>
      </c>
      <c r="AB179" s="6" t="n">
        <v>408.045156050446</v>
      </c>
      <c r="AC179" s="6" t="n">
        <v>1270.2881967916</v>
      </c>
      <c r="AD179" s="6" t="n">
        <v>976.027666688686</v>
      </c>
      <c r="AE179" s="6" t="n">
        <v>1249.63945576992</v>
      </c>
      <c r="AF179" s="6" t="n">
        <v>873.634971463982</v>
      </c>
      <c r="AG179" s="6" t="n">
        <v>1538.89324846103</v>
      </c>
      <c r="AH179" s="6" t="n">
        <v>694.273649182828</v>
      </c>
      <c r="AI179" s="6" t="n">
        <v>670.212720877044</v>
      </c>
      <c r="AJ179" s="6" t="n">
        <v>4048.85047598688</v>
      </c>
      <c r="AK179" s="6" t="n">
        <v>851.574218789005</v>
      </c>
      <c r="AL179" s="6" t="n">
        <v>1302.88996491243</v>
      </c>
      <c r="AM179" s="6" t="n">
        <v>203.92468378008</v>
      </c>
      <c r="AN179" s="6" t="n">
        <v>314.89784382</v>
      </c>
      <c r="AO179" s="6" t="n">
        <v>0</v>
      </c>
      <c r="AP179" s="6" t="n">
        <v>110.089860952035</v>
      </c>
      <c r="AQ179" s="6" t="n">
        <v>269.343126637566</v>
      </c>
      <c r="AR179" s="6" t="n">
        <v>314.800195149358</v>
      </c>
      <c r="AS179" s="6" t="n">
        <v>531.515970507837</v>
      </c>
      <c r="AT179" s="6" t="n">
        <v>450.118684333043</v>
      </c>
      <c r="AU179" s="6" t="n">
        <v>633.805899096675</v>
      </c>
      <c r="AV179" s="6" t="n">
        <v>791.129680648483</v>
      </c>
      <c r="AW179" s="6" t="n">
        <v>631.340707877845</v>
      </c>
      <c r="AX179" s="6" t="n">
        <v>388.538093585403</v>
      </c>
      <c r="AY179" s="6" t="n">
        <v>777.363534629718</v>
      </c>
      <c r="AZ179" s="6" t="n">
        <v>531.738759628737</v>
      </c>
      <c r="BA179" s="6" t="n">
        <v>789.983124322049</v>
      </c>
      <c r="BB179" s="6" t="n">
        <v>459.660065653764</v>
      </c>
      <c r="BC179" s="6" t="n">
        <v>1261.47914339792</v>
      </c>
      <c r="BD179" s="6" t="n">
        <v>386.598647882106</v>
      </c>
      <c r="BE179" s="6" t="n">
        <v>402.760238837201</v>
      </c>
      <c r="BF179" s="6" t="n">
        <v>369.071830093733</v>
      </c>
      <c r="BG179" s="6" t="n">
        <v>488.637970212441</v>
      </c>
      <c r="BH179" s="6" t="n">
        <v>244.005369845436</v>
      </c>
      <c r="BI179" s="6" t="n">
        <v>516.159923497453</v>
      </c>
      <c r="BJ179" s="6" t="n">
        <v>586.526231706469</v>
      </c>
      <c r="BK179" s="6" t="n">
        <v>192.578973245801</v>
      </c>
      <c r="BL179" s="6" t="n">
        <v>812.55827352108</v>
      </c>
      <c r="BM179" s="6" t="n">
        <v>800.092041229593</v>
      </c>
      <c r="BN179" s="6" t="n">
        <v>273.934413349597</v>
      </c>
      <c r="BO179" s="6" t="n">
        <v>1483.27084936573</v>
      </c>
      <c r="BP179" s="6" t="n">
        <v>933.277967677037</v>
      </c>
      <c r="BQ179" s="6" t="n">
        <v>1057.06043991525</v>
      </c>
      <c r="BR179" s="6" t="n">
        <v>780.852467201196</v>
      </c>
      <c r="BS179" s="6" t="n">
        <v>659.560758200317</v>
      </c>
      <c r="BT179" s="6" t="n">
        <v>144.108474007901</v>
      </c>
      <c r="BU179" s="6" t="n">
        <v>200.515753936177</v>
      </c>
      <c r="BV179" s="6" t="n">
        <v>274.366203597479</v>
      </c>
      <c r="BW179" s="6" t="n">
        <v>460.267709905137</v>
      </c>
      <c r="BX179" s="6" t="n">
        <v>521.746738630289</v>
      </c>
      <c r="BY179" s="6" t="n">
        <v>547.809298111851</v>
      </c>
      <c r="BZ179" s="6" t="n">
        <v>483.614942690621</v>
      </c>
      <c r="CA179" s="6" t="n">
        <v>1595.05227327158</v>
      </c>
      <c r="CB179" s="6" t="n">
        <v>1602.79985328471</v>
      </c>
      <c r="CC179" s="6" t="n">
        <v>713.211274430485</v>
      </c>
      <c r="CD179" s="6" t="n">
        <v>604.252608510782</v>
      </c>
      <c r="CE179" s="6" t="n">
        <v>255.74194846253</v>
      </c>
      <c r="CF179" s="6" t="n">
        <v>852.788061115575</v>
      </c>
      <c r="CG179" s="6" t="n">
        <v>891.696285519803</v>
      </c>
      <c r="CH179" s="6" t="n">
        <v>1527.08356702876</v>
      </c>
      <c r="CI179" s="6" t="n">
        <v>1634.94069886046</v>
      </c>
      <c r="CJ179" s="6" t="n">
        <v>673.668302847489</v>
      </c>
      <c r="CK179" s="6" t="n">
        <v>781.575572898138</v>
      </c>
      <c r="CL179" s="6" t="n">
        <v>1074.19847008738</v>
      </c>
      <c r="CM179" s="6" t="n">
        <v>1543.94954793913</v>
      </c>
      <c r="CN179" s="6" t="n">
        <v>724.184168375925</v>
      </c>
      <c r="CO179" s="6" t="n">
        <v>1647.82387328331</v>
      </c>
      <c r="CP179" s="6" t="n">
        <v>791.625519354632</v>
      </c>
      <c r="CQ179" s="6" t="n">
        <v>695.782084621279</v>
      </c>
      <c r="CR179" s="6" t="n">
        <v>864.352600664275</v>
      </c>
      <c r="CS179" s="6" t="n">
        <v>568.703568084393</v>
      </c>
      <c r="CT179" s="6" t="n">
        <v>857.974168743972</v>
      </c>
      <c r="CU179" s="6" t="n">
        <v>808.418599306788</v>
      </c>
      <c r="CV179" s="6" t="n">
        <v>792.4414040016</v>
      </c>
      <c r="CW179" s="6" t="n">
        <v>409.641529173794</v>
      </c>
      <c r="CX179" s="6" t="n">
        <v>748.025018114938</v>
      </c>
      <c r="CY179" s="6" t="n">
        <v>812.958750421284</v>
      </c>
      <c r="CZ179" s="6" t="n">
        <v>447.83075784493</v>
      </c>
      <c r="DA179" s="6" t="n">
        <v>618.869103262811</v>
      </c>
      <c r="DB179" s="6" t="n">
        <v>1533.15869888205</v>
      </c>
      <c r="DC179" s="6" t="n">
        <v>1314.91560959093</v>
      </c>
      <c r="DD179" s="6" t="n">
        <v>1054.50342488115</v>
      </c>
      <c r="DE179" s="6" t="n">
        <v>1042.70380954248</v>
      </c>
      <c r="DF179" s="6" t="n">
        <v>997.639479145335</v>
      </c>
      <c r="DG179" s="6" t="n">
        <v>458.281497419616</v>
      </c>
      <c r="DH179" s="6" t="n">
        <v>734.631391012202</v>
      </c>
      <c r="DI179" s="6" t="n">
        <v>667.813170956512</v>
      </c>
      <c r="DJ179" s="6" t="n">
        <v>716.682220308936</v>
      </c>
      <c r="DK179" s="6" t="n">
        <v>1555.9344983096</v>
      </c>
      <c r="DL179" s="6" t="n">
        <v>1309.63364551707</v>
      </c>
      <c r="DM179" s="6" t="n">
        <v>622.979862675471</v>
      </c>
      <c r="DN179" s="6" t="n">
        <v>422.147626561271</v>
      </c>
      <c r="DO179" s="6" t="n">
        <v>308.639091471512</v>
      </c>
      <c r="DP179" s="6" t="n">
        <v>146.574821543322</v>
      </c>
      <c r="DQ179" s="6" t="n">
        <v>725.121676631361</v>
      </c>
      <c r="DS179" s="0" t="s">
        <v>66</v>
      </c>
      <c r="DT179" s="13" t="n">
        <v>82.69</v>
      </c>
      <c r="DU179" s="0" t="n">
        <v>40</v>
      </c>
      <c r="DV179" s="0" t="s">
        <v>66</v>
      </c>
    </row>
    <row r="180" customFormat="false" ht="15" hidden="false" customHeight="false" outlineLevel="0" collapsed="false">
      <c r="A180" s="0" t="s">
        <v>67</v>
      </c>
      <c r="B180" s="6" t="n">
        <v>624.025694577485</v>
      </c>
      <c r="C180" s="6" t="n">
        <v>630.010311622827</v>
      </c>
      <c r="D180" s="6" t="n">
        <v>693.185063501857</v>
      </c>
      <c r="E180" s="6" t="n">
        <v>1165.4630484807</v>
      </c>
      <c r="F180" s="6" t="n">
        <v>1159.10410234708</v>
      </c>
      <c r="G180" s="6" t="n">
        <v>411.88303371277</v>
      </c>
      <c r="H180" s="6" t="n">
        <v>454.8362034918</v>
      </c>
      <c r="I180" s="6" t="n">
        <v>1013.50066614558</v>
      </c>
      <c r="J180" s="6" t="n">
        <v>788.682541957065</v>
      </c>
      <c r="K180" s="6" t="n">
        <v>445.305465860354</v>
      </c>
      <c r="L180" s="6" t="n">
        <v>749.791808115666</v>
      </c>
      <c r="M180" s="6" t="n">
        <v>1145.24365407867</v>
      </c>
      <c r="N180" s="2" t="n">
        <v>1148.54156529491</v>
      </c>
      <c r="O180" s="2" t="n">
        <v>518.236576366877</v>
      </c>
      <c r="P180" s="2" t="n">
        <v>943.62921019387</v>
      </c>
      <c r="Q180" s="2" t="n">
        <v>758.86738964972</v>
      </c>
      <c r="R180" s="2" t="n">
        <v>1535.24121170389</v>
      </c>
      <c r="S180" s="2" t="n">
        <v>1159.22747572125</v>
      </c>
      <c r="T180" s="2" t="n">
        <v>461.99516742684</v>
      </c>
      <c r="U180" s="2" t="n">
        <v>518.030139065773</v>
      </c>
      <c r="V180" s="2" t="n">
        <v>772.772312648272</v>
      </c>
      <c r="W180" s="2" t="n">
        <v>621.444940590425</v>
      </c>
      <c r="X180" s="2" t="n">
        <v>605.219916016176</v>
      </c>
      <c r="Y180" s="2" t="n">
        <v>1078.4769456568</v>
      </c>
      <c r="Z180" s="2" t="n">
        <v>890.023610285551</v>
      </c>
      <c r="AA180" s="5" t="n">
        <v>979.645417376585</v>
      </c>
      <c r="AB180" s="6" t="n">
        <v>511.764670513205</v>
      </c>
      <c r="AC180" s="6" t="n">
        <v>1353.03603430928</v>
      </c>
      <c r="AD180" s="6" t="n">
        <v>1060.69697209887</v>
      </c>
      <c r="AE180" s="6" t="n">
        <v>1333.86200030414</v>
      </c>
      <c r="AF180" s="6" t="n">
        <v>952.527764822303</v>
      </c>
      <c r="AG180" s="6" t="n">
        <v>1433.83424378498</v>
      </c>
      <c r="AH180" s="6" t="n">
        <v>788.052982086208</v>
      </c>
      <c r="AI180" s="6" t="n">
        <v>759.453576382732</v>
      </c>
      <c r="AJ180" s="6" t="n">
        <v>3941.18875492796</v>
      </c>
      <c r="AK180" s="6" t="n">
        <v>854.62875826952</v>
      </c>
      <c r="AL180" s="6" t="n">
        <v>1194.85920052333</v>
      </c>
      <c r="AM180" s="6" t="n">
        <v>310.792172435189</v>
      </c>
      <c r="AN180" s="6" t="n">
        <v>421.101763588356</v>
      </c>
      <c r="AO180" s="6" t="n">
        <v>110.089860952035</v>
      </c>
      <c r="AP180" s="6" t="n">
        <v>0</v>
      </c>
      <c r="AQ180" s="6" t="n">
        <v>227.095130601278</v>
      </c>
      <c r="AR180" s="6" t="n">
        <v>248.612649654613</v>
      </c>
      <c r="AS180" s="6" t="n">
        <v>639.220514127049</v>
      </c>
      <c r="AT180" s="6" t="n">
        <v>555.847305084316</v>
      </c>
      <c r="AU180" s="6" t="n">
        <v>657.604688237024</v>
      </c>
      <c r="AV180" s="6" t="n">
        <v>820.014330994694</v>
      </c>
      <c r="AW180" s="6" t="n">
        <v>660.891067716599</v>
      </c>
      <c r="AX180" s="6" t="n">
        <v>492.112690439698</v>
      </c>
      <c r="AY180" s="6" t="n">
        <v>813.120390027887</v>
      </c>
      <c r="AZ180" s="6" t="n">
        <v>640.882086027148</v>
      </c>
      <c r="BA180" s="6" t="n">
        <v>899.716412025506</v>
      </c>
      <c r="BB180" s="6" t="n">
        <v>515.512323364884</v>
      </c>
      <c r="BC180" s="6" t="n">
        <v>1345.02897502533</v>
      </c>
      <c r="BD180" s="6" t="n">
        <v>496.112986640569</v>
      </c>
      <c r="BE180" s="6" t="n">
        <v>506.43014702406</v>
      </c>
      <c r="BF180" s="6" t="n">
        <v>469.48304406989</v>
      </c>
      <c r="BG180" s="6" t="n">
        <v>577.377284512117</v>
      </c>
      <c r="BH180" s="6" t="n">
        <v>205.662671767818</v>
      </c>
      <c r="BI180" s="6" t="n">
        <v>573.727490148495</v>
      </c>
      <c r="BJ180" s="6" t="n">
        <v>647.610339970048</v>
      </c>
      <c r="BK180" s="6" t="n">
        <v>223.420387164804</v>
      </c>
      <c r="BL180" s="6" t="n">
        <v>922.21420233243</v>
      </c>
      <c r="BM180" s="6" t="n">
        <v>907.840223878323</v>
      </c>
      <c r="BN180" s="6" t="n">
        <v>179.141010038494</v>
      </c>
      <c r="BO180" s="6" t="n">
        <v>1374.90133258643</v>
      </c>
      <c r="BP180" s="6" t="n">
        <v>849.011486515576</v>
      </c>
      <c r="BQ180" s="6" t="n">
        <v>984.426423014078</v>
      </c>
      <c r="BR180" s="6" t="n">
        <v>888.488604206585</v>
      </c>
      <c r="BS180" s="6" t="n">
        <v>638.064691113451</v>
      </c>
      <c r="BT180" s="6" t="n">
        <v>249.574412206328</v>
      </c>
      <c r="BU180" s="6" t="n">
        <v>304.938295938873</v>
      </c>
      <c r="BV180" s="6" t="n">
        <v>381.427954511156</v>
      </c>
      <c r="BW180" s="6" t="n">
        <v>570.303264003272</v>
      </c>
      <c r="BX180" s="6" t="n">
        <v>631.812192860424</v>
      </c>
      <c r="BY180" s="6" t="n">
        <v>513.181118924574</v>
      </c>
      <c r="BZ180" s="6" t="n">
        <v>446.417403920672</v>
      </c>
      <c r="CA180" s="6" t="n">
        <v>1485.13110373636</v>
      </c>
      <c r="CB180" s="6" t="n">
        <v>1493.0521363302</v>
      </c>
      <c r="CC180" s="6" t="n">
        <v>820.684806820986</v>
      </c>
      <c r="CD180" s="6" t="n">
        <v>713.054780750678</v>
      </c>
      <c r="CE180" s="6" t="n">
        <v>365.625561250246</v>
      </c>
      <c r="CF180" s="6" t="n">
        <v>855.389325976749</v>
      </c>
      <c r="CG180" s="6" t="n">
        <v>998.79171930358</v>
      </c>
      <c r="CH180" s="6" t="n">
        <v>1431.66846101058</v>
      </c>
      <c r="CI180" s="6" t="n">
        <v>1528.37329910568</v>
      </c>
      <c r="CJ180" s="6" t="n">
        <v>657.001847584652</v>
      </c>
      <c r="CK180" s="6" t="n">
        <v>881.971363269121</v>
      </c>
      <c r="CL180" s="6" t="n">
        <v>1154.34154928655</v>
      </c>
      <c r="CM180" s="6" t="n">
        <v>1444.73281733039</v>
      </c>
      <c r="CN180" s="6" t="n">
        <v>775.529944960381</v>
      </c>
      <c r="CO180" s="6" t="n">
        <v>1541.02365510691</v>
      </c>
      <c r="CP180" s="6" t="n">
        <v>892.135217834196</v>
      </c>
      <c r="CQ180" s="6" t="n">
        <v>674.457642394024</v>
      </c>
      <c r="CR180" s="6" t="n">
        <v>972.661315517644</v>
      </c>
      <c r="CS180" s="6" t="n">
        <v>668.049138093633</v>
      </c>
      <c r="CT180" s="6" t="n">
        <v>841.818630316058</v>
      </c>
      <c r="CU180" s="6" t="n">
        <v>802.048910552408</v>
      </c>
      <c r="CV180" s="6" t="n">
        <v>734.664695368103</v>
      </c>
      <c r="CW180" s="6" t="n">
        <v>516.268592467952</v>
      </c>
      <c r="CX180" s="6" t="n">
        <v>822.773527168435</v>
      </c>
      <c r="CY180" s="6" t="n">
        <v>856.502205397559</v>
      </c>
      <c r="CZ180" s="6" t="n">
        <v>423.655170514532</v>
      </c>
      <c r="DA180" s="6" t="n">
        <v>694.279666305678</v>
      </c>
      <c r="DB180" s="6" t="n">
        <v>1433.75628705949</v>
      </c>
      <c r="DC180" s="6" t="n">
        <v>1214.21263578626</v>
      </c>
      <c r="DD180" s="6" t="n">
        <v>946.345069674885</v>
      </c>
      <c r="DE180" s="6" t="n">
        <v>933.391588576244</v>
      </c>
      <c r="DF180" s="6" t="n">
        <v>936.377918326844</v>
      </c>
      <c r="DG180" s="6" t="n">
        <v>546.026236954242</v>
      </c>
      <c r="DH180" s="6" t="n">
        <v>844.658591835283</v>
      </c>
      <c r="DI180" s="6" t="n">
        <v>776.435347219315</v>
      </c>
      <c r="DJ180" s="6" t="n">
        <v>823.538274418634</v>
      </c>
      <c r="DK180" s="6" t="n">
        <v>1448.566188845</v>
      </c>
      <c r="DL180" s="6" t="n">
        <v>1201.59200498113</v>
      </c>
      <c r="DM180" s="6" t="n">
        <v>732.774582102865</v>
      </c>
      <c r="DN180" s="6" t="n">
        <v>516.499898460052</v>
      </c>
      <c r="DO180" s="6" t="n">
        <v>411.84746724944</v>
      </c>
      <c r="DP180" s="6" t="n">
        <v>227.290779184273</v>
      </c>
      <c r="DQ180" s="6" t="n">
        <v>617.326128236004</v>
      </c>
      <c r="DS180" s="0" t="s">
        <v>67</v>
      </c>
      <c r="DT180" s="13" t="n">
        <v>69.101</v>
      </c>
      <c r="DU180" s="0" t="n">
        <v>41</v>
      </c>
      <c r="DV180" s="0" t="s">
        <v>67</v>
      </c>
    </row>
    <row r="181" customFormat="false" ht="15" hidden="false" customHeight="false" outlineLevel="0" collapsed="false">
      <c r="A181" s="0" t="s">
        <v>68</v>
      </c>
      <c r="B181" s="6" t="n">
        <v>515.239610226275</v>
      </c>
      <c r="C181" s="6" t="n">
        <v>740.594270366799</v>
      </c>
      <c r="D181" s="6" t="n">
        <v>585.05174832036</v>
      </c>
      <c r="E181" s="6" t="n">
        <v>995.432975543754</v>
      </c>
      <c r="F181" s="6" t="n">
        <v>1004.04396743446</v>
      </c>
      <c r="G181" s="6" t="n">
        <v>208.456551136125</v>
      </c>
      <c r="H181" s="6" t="n">
        <v>330.832847623472</v>
      </c>
      <c r="I181" s="6" t="n">
        <v>1133.0123679591</v>
      </c>
      <c r="J181" s="6" t="n">
        <v>700.954984149471</v>
      </c>
      <c r="K181" s="6" t="n">
        <v>530.191991900794</v>
      </c>
      <c r="L181" s="6" t="n">
        <v>524.651694271705</v>
      </c>
      <c r="M181" s="6" t="n">
        <v>1130.45727931735</v>
      </c>
      <c r="N181" s="2" t="n">
        <v>1280.15857354971</v>
      </c>
      <c r="O181" s="2" t="n">
        <v>635.462798975532</v>
      </c>
      <c r="P181" s="2" t="n">
        <v>876.584418396282</v>
      </c>
      <c r="Q181" s="2" t="n">
        <v>901.359608700994</v>
      </c>
      <c r="R181" s="2" t="n">
        <v>1458.59507326795</v>
      </c>
      <c r="S181" s="2" t="n">
        <v>1076.1198954372</v>
      </c>
      <c r="T181" s="2" t="n">
        <v>629.815616161782</v>
      </c>
      <c r="U181" s="2" t="n">
        <v>575.524549258662</v>
      </c>
      <c r="V181" s="2" t="n">
        <v>746.317138673886</v>
      </c>
      <c r="W181" s="2" t="n">
        <v>538.798950259509</v>
      </c>
      <c r="X181" s="2" t="n">
        <v>536.719647466668</v>
      </c>
      <c r="Y181" s="2" t="n">
        <v>1203.22525038782</v>
      </c>
      <c r="Z181" s="2" t="n">
        <v>915.720062834801</v>
      </c>
      <c r="AA181" s="5" t="n">
        <v>1008.39091609087</v>
      </c>
      <c r="AB181" s="6" t="n">
        <v>648.873455864302</v>
      </c>
      <c r="AC181" s="6" t="n">
        <v>1256.05442401127</v>
      </c>
      <c r="AD181" s="6" t="n">
        <v>975.886871942272</v>
      </c>
      <c r="AE181" s="6" t="n">
        <v>1241.46720206173</v>
      </c>
      <c r="AF181" s="6" t="n">
        <v>854.910993284128</v>
      </c>
      <c r="AG181" s="6" t="n">
        <v>1340.80972655906</v>
      </c>
      <c r="AH181" s="6" t="n">
        <v>744.357956391747</v>
      </c>
      <c r="AI181" s="6" t="n">
        <v>701.572042990764</v>
      </c>
      <c r="AJ181" s="6" t="n">
        <v>3858.4404491317</v>
      </c>
      <c r="AK181" s="6" t="n">
        <v>638.555585121593</v>
      </c>
      <c r="AL181" s="6" t="n">
        <v>1220.90977759333</v>
      </c>
      <c r="AM181" s="6" t="n">
        <v>381.592099800166</v>
      </c>
      <c r="AN181" s="6" t="n">
        <v>467.844205541267</v>
      </c>
      <c r="AO181" s="6" t="n">
        <v>269.343126637566</v>
      </c>
      <c r="AP181" s="6" t="n">
        <v>227.095130601278</v>
      </c>
      <c r="AQ181" s="6" t="n">
        <v>0</v>
      </c>
      <c r="AR181" s="6" t="n">
        <v>74.1193866542652</v>
      </c>
      <c r="AS181" s="6" t="n">
        <v>751.206935624775</v>
      </c>
      <c r="AT181" s="6" t="n">
        <v>584.140312311447</v>
      </c>
      <c r="AU181" s="6" t="n">
        <v>467.670023200558</v>
      </c>
      <c r="AV181" s="6" t="n">
        <v>631.232715902704</v>
      </c>
      <c r="AW181" s="6" t="n">
        <v>478.872383968629</v>
      </c>
      <c r="AX181" s="6" t="n">
        <v>514.843199208208</v>
      </c>
      <c r="AY181" s="6" t="n">
        <v>634.188256575059</v>
      </c>
      <c r="AZ181" s="6" t="n">
        <v>692.050230905055</v>
      </c>
      <c r="BA181" s="6" t="n">
        <v>981.233887122862</v>
      </c>
      <c r="BB181" s="6" t="n">
        <v>393.48722412841</v>
      </c>
      <c r="BC181" s="6" t="n">
        <v>1250.48072071593</v>
      </c>
      <c r="BD181" s="6" t="n">
        <v>563.227821454801</v>
      </c>
      <c r="BE181" s="6" t="n">
        <v>643.928083229536</v>
      </c>
      <c r="BF181" s="6" t="n">
        <v>619.075893964206</v>
      </c>
      <c r="BG181" s="6" t="n">
        <v>532.280773587848</v>
      </c>
      <c r="BH181" s="6" t="n">
        <v>428.165041158032</v>
      </c>
      <c r="BI181" s="6" t="n">
        <v>448.619864325194</v>
      </c>
      <c r="BJ181" s="6" t="n">
        <v>523.486543612398</v>
      </c>
      <c r="BK181" s="6" t="n">
        <v>156.549904427918</v>
      </c>
      <c r="BL181" s="6" t="n">
        <v>1004.76428508654</v>
      </c>
      <c r="BM181" s="6" t="n">
        <v>931.85544276632</v>
      </c>
      <c r="BN181" s="6" t="n">
        <v>149.76474426828</v>
      </c>
      <c r="BO181" s="6" t="n">
        <v>1311.10770373512</v>
      </c>
      <c r="BP181" s="6" t="n">
        <v>682.575286858844</v>
      </c>
      <c r="BQ181" s="6" t="n">
        <v>792.741544904112</v>
      </c>
      <c r="BR181" s="6" t="n">
        <v>912.15738409809</v>
      </c>
      <c r="BS181" s="6" t="n">
        <v>411.711362036275</v>
      </c>
      <c r="BT181" s="6" t="n">
        <v>397.05744173587</v>
      </c>
      <c r="BU181" s="6" t="n">
        <v>450.717948527985</v>
      </c>
      <c r="BV181" s="6" t="n">
        <v>510.594073803042</v>
      </c>
      <c r="BW181" s="6" t="n">
        <v>655.428518328203</v>
      </c>
      <c r="BX181" s="6" t="n">
        <v>704.130651661014</v>
      </c>
      <c r="BY181" s="6" t="n">
        <v>286.443690204432</v>
      </c>
      <c r="BZ181" s="6" t="n">
        <v>219.967470387412</v>
      </c>
      <c r="CA181" s="6" t="n">
        <v>1474.23496546512</v>
      </c>
      <c r="CB181" s="6" t="n">
        <v>1487.56814030402</v>
      </c>
      <c r="CC181" s="6" t="n">
        <v>929.172998265229</v>
      </c>
      <c r="CD181" s="6" t="n">
        <v>813.113145707451</v>
      </c>
      <c r="CE181" s="6" t="n">
        <v>454.040505803322</v>
      </c>
      <c r="CF181" s="6" t="n">
        <v>638.978422932628</v>
      </c>
      <c r="CG181" s="6" t="n">
        <v>1106.58511317162</v>
      </c>
      <c r="CH181" s="6" t="n">
        <v>1293.03082816134</v>
      </c>
      <c r="CI181" s="6" t="n">
        <v>1445.51038131174</v>
      </c>
      <c r="CJ181" s="6" t="n">
        <v>431.914581864226</v>
      </c>
      <c r="CK181" s="6" t="n">
        <v>861.266537761386</v>
      </c>
      <c r="CL181" s="6" t="n">
        <v>1054.18467219397</v>
      </c>
      <c r="CM181" s="6" t="n">
        <v>1320.78144742082</v>
      </c>
      <c r="CN181" s="6" t="n">
        <v>624.062830000124</v>
      </c>
      <c r="CO181" s="6" t="n">
        <v>1459.96133710937</v>
      </c>
      <c r="CP181" s="6" t="n">
        <v>1032.73560475946</v>
      </c>
      <c r="CQ181" s="6" t="n">
        <v>448.01938030052</v>
      </c>
      <c r="CR181" s="6" t="n">
        <v>1071.18421376159</v>
      </c>
      <c r="CS181" s="6" t="n">
        <v>654.257204861023</v>
      </c>
      <c r="CT181" s="6" t="n">
        <v>616.101574203877</v>
      </c>
      <c r="CU181" s="6" t="n">
        <v>580.479980364759</v>
      </c>
      <c r="CV181" s="6" t="n">
        <v>523.181733857029</v>
      </c>
      <c r="CW181" s="6" t="n">
        <v>639.969668078673</v>
      </c>
      <c r="CX181" s="6" t="n">
        <v>719.783137022118</v>
      </c>
      <c r="CY181" s="6" t="n">
        <v>688.292251980819</v>
      </c>
      <c r="CZ181" s="6" t="n">
        <v>198.182338694056</v>
      </c>
      <c r="DA181" s="6" t="n">
        <v>600.557065437381</v>
      </c>
      <c r="DB181" s="6" t="n">
        <v>1310.68984607523</v>
      </c>
      <c r="DC181" s="6" t="n">
        <v>1099.16384342943</v>
      </c>
      <c r="DD181" s="6" t="n">
        <v>887.905969118478</v>
      </c>
      <c r="DE181" s="6" t="n">
        <v>891.668980754987</v>
      </c>
      <c r="DF181" s="6" t="n">
        <v>728.651738243642</v>
      </c>
      <c r="DG181" s="6" t="n">
        <v>501.283349086639</v>
      </c>
      <c r="DH181" s="6" t="n">
        <v>905.735404887589</v>
      </c>
      <c r="DI181" s="6" t="n">
        <v>814.341588669229</v>
      </c>
      <c r="DJ181" s="6" t="n">
        <v>843.201756810892</v>
      </c>
      <c r="DK181" s="6" t="n">
        <v>1477.17985581695</v>
      </c>
      <c r="DL181" s="6" t="n">
        <v>1227.39208752631</v>
      </c>
      <c r="DM181" s="6" t="n">
        <v>817.909581567388</v>
      </c>
      <c r="DN181" s="6" t="n">
        <v>497.495336771097</v>
      </c>
      <c r="DO181" s="6" t="n">
        <v>555.051584508047</v>
      </c>
      <c r="DP181" s="6" t="n">
        <v>415.917718978381</v>
      </c>
      <c r="DQ181" s="6" t="n">
        <v>568.437078644957</v>
      </c>
      <c r="DS181" s="0" t="s">
        <v>68</v>
      </c>
      <c r="DT181" s="13" t="n">
        <v>69.884</v>
      </c>
      <c r="DU181" s="0" t="n">
        <v>42</v>
      </c>
      <c r="DV181" s="0" t="s">
        <v>68</v>
      </c>
    </row>
    <row r="182" customFormat="false" ht="15" hidden="false" customHeight="false" outlineLevel="0" collapsed="false">
      <c r="A182" s="0" t="s">
        <v>69</v>
      </c>
      <c r="B182" s="6" t="n">
        <v>442.425142584664</v>
      </c>
      <c r="C182" s="6" t="n">
        <v>806.235196495692</v>
      </c>
      <c r="D182" s="6" t="n">
        <v>651.840739323162</v>
      </c>
      <c r="E182" s="6" t="n">
        <v>936.708520501658</v>
      </c>
      <c r="F182" s="6" t="n">
        <v>940.912968868569</v>
      </c>
      <c r="G182" s="6" t="n">
        <v>253.632724802684</v>
      </c>
      <c r="H182" s="6" t="n">
        <v>398.811421757211</v>
      </c>
      <c r="I182" s="6" t="n">
        <v>1198.6316222726</v>
      </c>
      <c r="J182" s="6" t="n">
        <v>769.908542536411</v>
      </c>
      <c r="K182" s="6" t="n">
        <v>597.813649222034</v>
      </c>
      <c r="L182" s="6" t="n">
        <v>530.960672943812</v>
      </c>
      <c r="M182" s="6" t="n">
        <v>1057.52856821096</v>
      </c>
      <c r="N182" s="2" t="n">
        <v>1343.93792059318</v>
      </c>
      <c r="O182" s="2" t="n">
        <v>699.313520251531</v>
      </c>
      <c r="P182" s="2" t="n">
        <v>802.524920746427</v>
      </c>
      <c r="Q182" s="2" t="n">
        <v>961.906847015572</v>
      </c>
      <c r="R182" s="2" t="n">
        <v>1385.1715215906</v>
      </c>
      <c r="S182" s="2" t="n">
        <v>1144.12461744728</v>
      </c>
      <c r="T182" s="2" t="n">
        <v>682.495303978913</v>
      </c>
      <c r="U182" s="2" t="n">
        <v>646.495532723799</v>
      </c>
      <c r="V182" s="2" t="n">
        <v>820.030412716557</v>
      </c>
      <c r="W182" s="2" t="n">
        <v>464.754788484302</v>
      </c>
      <c r="X182" s="2" t="n">
        <v>462.640702295972</v>
      </c>
      <c r="Y182" s="2" t="n">
        <v>1268.1065861686</v>
      </c>
      <c r="Z182" s="2" t="n">
        <v>989.535467970162</v>
      </c>
      <c r="AA182" s="5" t="n">
        <v>1082.19336421069</v>
      </c>
      <c r="AB182" s="6" t="n">
        <v>709.123379974296</v>
      </c>
      <c r="AC182" s="6" t="n">
        <v>1321.38168382022</v>
      </c>
      <c r="AD182" s="6" t="n">
        <v>1043.97468822366</v>
      </c>
      <c r="AE182" s="6" t="n">
        <v>1307.60361269769</v>
      </c>
      <c r="AF182" s="6" t="n">
        <v>921.568280276888</v>
      </c>
      <c r="AG182" s="6" t="n">
        <v>1268.36972742306</v>
      </c>
      <c r="AH182" s="6" t="n">
        <v>817.276646091111</v>
      </c>
      <c r="AI182" s="6" t="n">
        <v>773.652963952405</v>
      </c>
      <c r="AJ182" s="6" t="n">
        <v>3786.02655104233</v>
      </c>
      <c r="AK182" s="6" t="n">
        <v>658.786713113109</v>
      </c>
      <c r="AL182" s="6" t="n">
        <v>1151.46465452984</v>
      </c>
      <c r="AM182" s="6" t="n">
        <v>448.727506802006</v>
      </c>
      <c r="AN182" s="6" t="n">
        <v>538.881009500021</v>
      </c>
      <c r="AO182" s="6" t="n">
        <v>314.800195149358</v>
      </c>
      <c r="AP182" s="6" t="n">
        <v>248.612649654613</v>
      </c>
      <c r="AQ182" s="6" t="n">
        <v>74.1193866542652</v>
      </c>
      <c r="AR182" s="6" t="n">
        <v>0</v>
      </c>
      <c r="AS182" s="6" t="n">
        <v>816.687390734064</v>
      </c>
      <c r="AT182" s="6" t="n">
        <v>657.211658295159</v>
      </c>
      <c r="AU182" s="6" t="n">
        <v>510.895687750545</v>
      </c>
      <c r="AV182" s="6" t="n">
        <v>672.354901405067</v>
      </c>
      <c r="AW182" s="6" t="n">
        <v>525.909976631548</v>
      </c>
      <c r="AX182" s="6" t="n">
        <v>587.897978584451</v>
      </c>
      <c r="AY182" s="6" t="n">
        <v>680.158264725121</v>
      </c>
      <c r="AZ182" s="6" t="n">
        <v>764.118439546822</v>
      </c>
      <c r="BA182" s="6" t="n">
        <v>1051.53008182524</v>
      </c>
      <c r="BB182" s="6" t="n">
        <v>460.473194344874</v>
      </c>
      <c r="BC182" s="6" t="n">
        <v>1316.23725431464</v>
      </c>
      <c r="BD182" s="6" t="n">
        <v>633.191056628411</v>
      </c>
      <c r="BE182" s="6" t="n">
        <v>704.05723499636</v>
      </c>
      <c r="BF182" s="6" t="n">
        <v>676.338789893828</v>
      </c>
      <c r="BG182" s="6" t="n">
        <v>605.794395723814</v>
      </c>
      <c r="BH182" s="6" t="n">
        <v>434.702592379594</v>
      </c>
      <c r="BI182" s="6" t="n">
        <v>514.04641108047</v>
      </c>
      <c r="BJ182" s="6" t="n">
        <v>588.008583195865</v>
      </c>
      <c r="BK182" s="6" t="n">
        <v>229.282812246688</v>
      </c>
      <c r="BL182" s="6" t="n">
        <v>1075.00863952789</v>
      </c>
      <c r="BM182" s="6" t="n">
        <v>1005.72950400909</v>
      </c>
      <c r="BN182" s="6" t="n">
        <v>111.959558489617</v>
      </c>
      <c r="BO182" s="6" t="n">
        <v>1237.14945578686</v>
      </c>
      <c r="BP182" s="6" t="n">
        <v>621.674132913933</v>
      </c>
      <c r="BQ182" s="6" t="n">
        <v>742.515484907067</v>
      </c>
      <c r="BR182" s="6" t="n">
        <v>986.024876747576</v>
      </c>
      <c r="BS182" s="6" t="n">
        <v>415.310764163509</v>
      </c>
      <c r="BT182" s="6" t="n">
        <v>451.341793700066</v>
      </c>
      <c r="BU182" s="6" t="n">
        <v>506.612192608166</v>
      </c>
      <c r="BV182" s="6" t="n">
        <v>570.937074663225</v>
      </c>
      <c r="BW182" s="6" t="n">
        <v>724.046075610677</v>
      </c>
      <c r="BX182" s="6" t="n">
        <v>774.425568035552</v>
      </c>
      <c r="BY182" s="6" t="n">
        <v>280.01427272466</v>
      </c>
      <c r="BZ182" s="6" t="n">
        <v>214.103469654844</v>
      </c>
      <c r="CA182" s="6" t="n">
        <v>1401.19572017226</v>
      </c>
      <c r="CB182" s="6" t="n">
        <v>1414.84941353655</v>
      </c>
      <c r="CC182" s="6" t="n">
        <v>995.94780696595</v>
      </c>
      <c r="CD182" s="6" t="n">
        <v>880.644010899776</v>
      </c>
      <c r="CE182" s="6" t="n">
        <v>520.202958368016</v>
      </c>
      <c r="CF182" s="6" t="n">
        <v>658.809626314773</v>
      </c>
      <c r="CG182" s="6" t="n">
        <v>1173.95074984506</v>
      </c>
      <c r="CH182" s="6" t="n">
        <v>1226.69660609051</v>
      </c>
      <c r="CI182" s="6" t="n">
        <v>1372.42599185829</v>
      </c>
      <c r="CJ182" s="6" t="n">
        <v>439.853003258825</v>
      </c>
      <c r="CK182" s="6" t="n">
        <v>935.016427234108</v>
      </c>
      <c r="CL182" s="6" t="n">
        <v>1119.57724197546</v>
      </c>
      <c r="CM182" s="6" t="n">
        <v>1251.90271657834</v>
      </c>
      <c r="CN182" s="6" t="n">
        <v>680.418764965523</v>
      </c>
      <c r="CO182" s="6" t="n">
        <v>1386.77753282469</v>
      </c>
      <c r="CP182" s="6" t="n">
        <v>1094.13519310943</v>
      </c>
      <c r="CQ182" s="6" t="n">
        <v>450.542851869743</v>
      </c>
      <c r="CR182" s="6" t="n">
        <v>1139.72792720426</v>
      </c>
      <c r="CS182" s="6" t="n">
        <v>728.345234571178</v>
      </c>
      <c r="CT182" s="6" t="n">
        <v>619.56589680233</v>
      </c>
      <c r="CU182" s="6" t="n">
        <v>593.797035291315</v>
      </c>
      <c r="CV182" s="6" t="n">
        <v>486.081657682836</v>
      </c>
      <c r="CW182" s="6" t="n">
        <v>702.726632718689</v>
      </c>
      <c r="CX182" s="6" t="n">
        <v>786.339805592306</v>
      </c>
      <c r="CY182" s="6" t="n">
        <v>738.139691167957</v>
      </c>
      <c r="CZ182" s="6" t="n">
        <v>213.894437426099</v>
      </c>
      <c r="DA182" s="6" t="n">
        <v>669.400811522418</v>
      </c>
      <c r="DB182" s="6" t="n">
        <v>1241.6624170411</v>
      </c>
      <c r="DC182" s="6" t="n">
        <v>1028.70426961702</v>
      </c>
      <c r="DD182" s="6" t="n">
        <v>813.786625130398</v>
      </c>
      <c r="DE182" s="6" t="n">
        <v>817.799080960028</v>
      </c>
      <c r="DF182" s="6" t="n">
        <v>688.474346779721</v>
      </c>
      <c r="DG182" s="6" t="n">
        <v>574.921957352805</v>
      </c>
      <c r="DH182" s="6" t="n">
        <v>977.686644113434</v>
      </c>
      <c r="DI182" s="6" t="n">
        <v>887.549106599624</v>
      </c>
      <c r="DJ182" s="6" t="n">
        <v>917.110773320889</v>
      </c>
      <c r="DK182" s="6" t="n">
        <v>1407.53706814216</v>
      </c>
      <c r="DL182" s="6" t="n">
        <v>1157.90244431644</v>
      </c>
      <c r="DM182" s="6" t="n">
        <v>887.320843702853</v>
      </c>
      <c r="DN182" s="6" t="n">
        <v>571.61470595748</v>
      </c>
      <c r="DO182" s="6" t="n">
        <v>613.091351330147</v>
      </c>
      <c r="DP182" s="6" t="n">
        <v>459.387664018272</v>
      </c>
      <c r="DQ182" s="6" t="n">
        <v>494.883359051501</v>
      </c>
      <c r="DS182" s="0" t="s">
        <v>69</v>
      </c>
      <c r="DT182" s="13" t="n">
        <v>77.911</v>
      </c>
      <c r="DU182" s="0" t="n">
        <v>43</v>
      </c>
      <c r="DV182" s="0" t="s">
        <v>69</v>
      </c>
    </row>
    <row r="183" customFormat="false" ht="15" hidden="false" customHeight="false" outlineLevel="0" collapsed="false">
      <c r="A183" s="0" t="s">
        <v>70</v>
      </c>
      <c r="B183" s="6" t="n">
        <v>1249.10694144883</v>
      </c>
      <c r="C183" s="6" t="n">
        <v>11.1291518209528</v>
      </c>
      <c r="D183" s="6" t="n">
        <v>646.354781246622</v>
      </c>
      <c r="E183" s="6" t="n">
        <v>1743.31448789634</v>
      </c>
      <c r="F183" s="6" t="n">
        <v>1755.1427024639</v>
      </c>
      <c r="G183" s="6" t="n">
        <v>777.005415755604</v>
      </c>
      <c r="H183" s="6" t="n">
        <v>623.515755144756</v>
      </c>
      <c r="I183" s="6" t="n">
        <v>381.957530488966</v>
      </c>
      <c r="J183" s="6" t="n">
        <v>633.161805200636</v>
      </c>
      <c r="K183" s="6" t="n">
        <v>224.264989403527</v>
      </c>
      <c r="L183" s="6" t="n">
        <v>1100.51500415573</v>
      </c>
      <c r="M183" s="6" t="n">
        <v>1775.5919624497</v>
      </c>
      <c r="N183" s="2" t="n">
        <v>530.27823202575</v>
      </c>
      <c r="O183" s="2" t="n">
        <v>121.002631434951</v>
      </c>
      <c r="P183" s="2" t="n">
        <v>1582.42952367068</v>
      </c>
      <c r="Q183" s="2" t="n">
        <v>182.814853877597</v>
      </c>
      <c r="R183" s="2" t="n">
        <v>2174.03345055693</v>
      </c>
      <c r="S183" s="2" t="n">
        <v>865.80701017301</v>
      </c>
      <c r="T183" s="2" t="n">
        <v>243.999620492772</v>
      </c>
      <c r="U183" s="2" t="n">
        <v>218.794176744525</v>
      </c>
      <c r="V183" s="2" t="n">
        <v>454.179459900495</v>
      </c>
      <c r="W183" s="2" t="n">
        <v>1255.51372683856</v>
      </c>
      <c r="X183" s="2" t="n">
        <v>1242.10203265401</v>
      </c>
      <c r="Y183" s="2" t="n">
        <v>452.095291059993</v>
      </c>
      <c r="Z183" s="2" t="n">
        <v>377.737176780458</v>
      </c>
      <c r="AA183" s="5" t="n">
        <v>438.510649756895</v>
      </c>
      <c r="AB183" s="6" t="n">
        <v>143.018391718037</v>
      </c>
      <c r="AC183" s="6" t="n">
        <v>1064.45787859713</v>
      </c>
      <c r="AD183" s="6" t="n">
        <v>795.939983778907</v>
      </c>
      <c r="AE183" s="6" t="n">
        <v>1034.92647102939</v>
      </c>
      <c r="AF183" s="6" t="n">
        <v>758.007692224817</v>
      </c>
      <c r="AG183" s="6" t="n">
        <v>2069.57891350785</v>
      </c>
      <c r="AH183" s="6" t="n">
        <v>509.350286858813</v>
      </c>
      <c r="AI183" s="6" t="n">
        <v>536.174076696353</v>
      </c>
      <c r="AJ183" s="6" t="n">
        <v>4580.26517374649</v>
      </c>
      <c r="AK183" s="6" t="n">
        <v>1113.7521647137</v>
      </c>
      <c r="AL183" s="6" t="n">
        <v>1801.6787416163</v>
      </c>
      <c r="AM183" s="6" t="n">
        <v>370.034777304133</v>
      </c>
      <c r="AN183" s="6" t="n">
        <v>306.666826454427</v>
      </c>
      <c r="AO183" s="6" t="n">
        <v>531.515970507837</v>
      </c>
      <c r="AP183" s="6" t="n">
        <v>639.220514127049</v>
      </c>
      <c r="AQ183" s="6" t="n">
        <v>751.206935624775</v>
      </c>
      <c r="AR183" s="6" t="n">
        <v>816.687390734064</v>
      </c>
      <c r="AS183" s="6" t="n">
        <v>0</v>
      </c>
      <c r="AT183" s="6" t="n">
        <v>274.271041220154</v>
      </c>
      <c r="AU183" s="6" t="n">
        <v>863.298454449954</v>
      </c>
      <c r="AV183" s="6" t="n">
        <v>963.874057576518</v>
      </c>
      <c r="AW183" s="6" t="n">
        <v>839.764463367257</v>
      </c>
      <c r="AX183" s="6" t="n">
        <v>311.325882428015</v>
      </c>
      <c r="AY183" s="6" t="n">
        <v>923.560698427409</v>
      </c>
      <c r="AZ183" s="6" t="n">
        <v>196.530632474487</v>
      </c>
      <c r="BA183" s="6" t="n">
        <v>274.41249396557</v>
      </c>
      <c r="BB183" s="6" t="n">
        <v>627.624185629044</v>
      </c>
      <c r="BC183" s="6" t="n">
        <v>1050.58967032427</v>
      </c>
      <c r="BD183" s="6" t="n">
        <v>212.316307082775</v>
      </c>
      <c r="BE183" s="6" t="n">
        <v>147.835821378669</v>
      </c>
      <c r="BF183" s="6" t="n">
        <v>196.525592657975</v>
      </c>
      <c r="BG183" s="6" t="n">
        <v>456.131462049536</v>
      </c>
      <c r="BH183" s="6" t="n">
        <v>656.089117471155</v>
      </c>
      <c r="BI183" s="6" t="n">
        <v>648.490376916515</v>
      </c>
      <c r="BJ183" s="6" t="n">
        <v>670.881691545408</v>
      </c>
      <c r="BK183" s="6" t="n">
        <v>602.025554665948</v>
      </c>
      <c r="BL183" s="6" t="n">
        <v>294.437511628392</v>
      </c>
      <c r="BM183" s="6" t="n">
        <v>394.579056114933</v>
      </c>
      <c r="BN183" s="6" t="n">
        <v>802.130506475883</v>
      </c>
      <c r="BO183" s="6" t="n">
        <v>2014.11274209372</v>
      </c>
      <c r="BP183" s="6" t="n">
        <v>1433.01567157555</v>
      </c>
      <c r="BQ183" s="6" t="n">
        <v>1528.46818933749</v>
      </c>
      <c r="BR183" s="6" t="n">
        <v>381.750699385305</v>
      </c>
      <c r="BS183" s="6" t="n">
        <v>1027.67731217047</v>
      </c>
      <c r="BT183" s="6" t="n">
        <v>389.816784799724</v>
      </c>
      <c r="BU183" s="6" t="n">
        <v>335.666328565507</v>
      </c>
      <c r="BV183" s="6" t="n">
        <v>257.828599602852</v>
      </c>
      <c r="BW183" s="6" t="n">
        <v>119.160368145422</v>
      </c>
      <c r="BX183" s="6" t="n">
        <v>132.34061342582</v>
      </c>
      <c r="BY183" s="6" t="n">
        <v>965.250228756232</v>
      </c>
      <c r="BZ183" s="6" t="n">
        <v>916.409372707898</v>
      </c>
      <c r="CA183" s="6" t="n">
        <v>2110.43103958021</v>
      </c>
      <c r="CB183" s="6" t="n">
        <v>2115.46232463456</v>
      </c>
      <c r="CC183" s="6" t="n">
        <v>181.727018837625</v>
      </c>
      <c r="CD183" s="6" t="n">
        <v>80.8617464976328</v>
      </c>
      <c r="CE183" s="6" t="n">
        <v>297.19423292562</v>
      </c>
      <c r="CF183" s="6" t="n">
        <v>1116.41441232918</v>
      </c>
      <c r="CG183" s="6" t="n">
        <v>360.404326321317</v>
      </c>
      <c r="CH183" s="6" t="n">
        <v>2043.36331186785</v>
      </c>
      <c r="CI183" s="6" t="n">
        <v>2166.39989982825</v>
      </c>
      <c r="CJ183" s="6" t="n">
        <v>1026.14795841098</v>
      </c>
      <c r="CK183" s="6" t="n">
        <v>495.492007255782</v>
      </c>
      <c r="CL183" s="6" t="n">
        <v>911.977314326624</v>
      </c>
      <c r="CM183" s="6" t="n">
        <v>2067.07271544343</v>
      </c>
      <c r="CN183" s="6" t="n">
        <v>811.024912979985</v>
      </c>
      <c r="CO183" s="6" t="n">
        <v>2179.32527065883</v>
      </c>
      <c r="CP183" s="6" t="n">
        <v>295.796037105983</v>
      </c>
      <c r="CQ183" s="6" t="n">
        <v>1058.21471958338</v>
      </c>
      <c r="CR183" s="6" t="n">
        <v>333.814290324887</v>
      </c>
      <c r="CS183" s="6" t="n">
        <v>385.017372883293</v>
      </c>
      <c r="CT183" s="6" t="n">
        <v>1184.31381912763</v>
      </c>
      <c r="CU183" s="6" t="n">
        <v>1109.25799958203</v>
      </c>
      <c r="CV183" s="6" t="n">
        <v>1239.57784152916</v>
      </c>
      <c r="CW183" s="6" t="n">
        <v>124.43907779033</v>
      </c>
      <c r="CX183" s="6" t="n">
        <v>694.614453757253</v>
      </c>
      <c r="CY183" s="6" t="n">
        <v>915.626927720148</v>
      </c>
      <c r="CZ183" s="6" t="n">
        <v>860.095520861974</v>
      </c>
      <c r="DA183" s="6" t="n">
        <v>607.989051183577</v>
      </c>
      <c r="DB183" s="6" t="n">
        <v>2056.61443363191</v>
      </c>
      <c r="DC183" s="6" t="n">
        <v>1840.85614254255</v>
      </c>
      <c r="DD183" s="6" t="n">
        <v>1585.55353220102</v>
      </c>
      <c r="DE183" s="6" t="n">
        <v>1571.81427452886</v>
      </c>
      <c r="DF183" s="6" t="n">
        <v>1442.96552127769</v>
      </c>
      <c r="DG183" s="6" t="n">
        <v>454.844193838545</v>
      </c>
      <c r="DH183" s="6" t="n">
        <v>261.335489675735</v>
      </c>
      <c r="DI183" s="6" t="n">
        <v>274.990863320505</v>
      </c>
      <c r="DJ183" s="6" t="n">
        <v>350.794971475731</v>
      </c>
      <c r="DK183" s="6" t="n">
        <v>2047.98610568573</v>
      </c>
      <c r="DL183" s="6" t="n">
        <v>1808.44201036903</v>
      </c>
      <c r="DM183" s="6" t="n">
        <v>125.29273781603</v>
      </c>
      <c r="DN183" s="6" t="n">
        <v>398.124956149772</v>
      </c>
      <c r="DO183" s="6" t="n">
        <v>234.940927177916</v>
      </c>
      <c r="DP183" s="6" t="n">
        <v>435.561324193495</v>
      </c>
      <c r="DQ183" s="6" t="n">
        <v>1256.38750753251</v>
      </c>
      <c r="DS183" s="0" t="s">
        <v>70</v>
      </c>
      <c r="DT183" s="13" t="n">
        <v>57.394</v>
      </c>
      <c r="DU183" s="0" t="n">
        <v>44</v>
      </c>
      <c r="DV183" s="0" t="s">
        <v>70</v>
      </c>
    </row>
    <row r="184" customFormat="false" ht="15" hidden="false" customHeight="false" outlineLevel="0" collapsed="false">
      <c r="A184" s="0" t="s">
        <v>71</v>
      </c>
      <c r="B184" s="6" t="n">
        <v>1099.37706170194</v>
      </c>
      <c r="C184" s="6" t="n">
        <v>264.340562784582</v>
      </c>
      <c r="D184" s="6" t="n">
        <v>374.112162216635</v>
      </c>
      <c r="E184" s="6" t="n">
        <v>1541.20293862706</v>
      </c>
      <c r="F184" s="6" t="n">
        <v>1564.88145882305</v>
      </c>
      <c r="G184" s="6" t="n">
        <v>550.080874443039</v>
      </c>
      <c r="H184" s="6" t="n">
        <v>371.902812750506</v>
      </c>
      <c r="I184" s="6" t="n">
        <v>606.107973299411</v>
      </c>
      <c r="J184" s="6" t="n">
        <v>378.610829936015</v>
      </c>
      <c r="K184" s="6" t="n">
        <v>159.193696710748</v>
      </c>
      <c r="L184" s="6" t="n">
        <v>845.051047289034</v>
      </c>
      <c r="M184" s="6" t="n">
        <v>1690.44680265422</v>
      </c>
      <c r="N184" s="2" t="n">
        <v>764.263488598051</v>
      </c>
      <c r="O184" s="2" t="n">
        <v>236.502430682723</v>
      </c>
      <c r="P184" s="2" t="n">
        <v>1457.24781998717</v>
      </c>
      <c r="Q184" s="2" t="n">
        <v>456.637535579926</v>
      </c>
      <c r="R184" s="2" t="n">
        <v>2042.30846930786</v>
      </c>
      <c r="S184" s="2" t="n">
        <v>677.870954295098</v>
      </c>
      <c r="T184" s="2" t="n">
        <v>384.043857857254</v>
      </c>
      <c r="U184" s="2" t="n">
        <v>76.5801163623496</v>
      </c>
      <c r="V184" s="2" t="n">
        <v>248.935934868923</v>
      </c>
      <c r="W184" s="2" t="n">
        <v>1120.30245227351</v>
      </c>
      <c r="X184" s="2" t="n">
        <v>1114.6990631537</v>
      </c>
      <c r="Y184" s="2" t="n">
        <v>680.205377920742</v>
      </c>
      <c r="Z184" s="2" t="n">
        <v>337.21992955881</v>
      </c>
      <c r="AA184" s="5" t="n">
        <v>428.92590115153</v>
      </c>
      <c r="AB184" s="6" t="n">
        <v>295.962656720291</v>
      </c>
      <c r="AC184" s="6" t="n">
        <v>881.425067926293</v>
      </c>
      <c r="AD184" s="6" t="n">
        <v>591.546441815841</v>
      </c>
      <c r="AE184" s="6" t="n">
        <v>855.762963715023</v>
      </c>
      <c r="AF184" s="6" t="n">
        <v>524.14569678735</v>
      </c>
      <c r="AG184" s="6" t="n">
        <v>1924.77644916225</v>
      </c>
      <c r="AH184" s="6" t="n">
        <v>288.447653253846</v>
      </c>
      <c r="AI184" s="6" t="n">
        <v>293.737157214245</v>
      </c>
      <c r="AJ184" s="6" t="n">
        <v>4442.25406960301</v>
      </c>
      <c r="AK184" s="6" t="n">
        <v>844.983141225988</v>
      </c>
      <c r="AL184" s="6" t="n">
        <v>1750.19784824236</v>
      </c>
      <c r="AM184" s="6" t="n">
        <v>246.230533556645</v>
      </c>
      <c r="AN184" s="6" t="n">
        <v>135.236428278908</v>
      </c>
      <c r="AO184" s="6" t="n">
        <v>450.118684333043</v>
      </c>
      <c r="AP184" s="6" t="n">
        <v>555.847305084316</v>
      </c>
      <c r="AQ184" s="6" t="n">
        <v>584.140312311447</v>
      </c>
      <c r="AR184" s="6" t="n">
        <v>657.211658295159</v>
      </c>
      <c r="AS184" s="6" t="n">
        <v>274.271041220154</v>
      </c>
      <c r="AT184" s="6" t="n">
        <v>0</v>
      </c>
      <c r="AU184" s="6" t="n">
        <v>595.996103434254</v>
      </c>
      <c r="AV184" s="6" t="n">
        <v>689.97593289041</v>
      </c>
      <c r="AW184" s="6" t="n">
        <v>570.484065210519</v>
      </c>
      <c r="AX184" s="6" t="n">
        <v>69.3136862483582</v>
      </c>
      <c r="AY184" s="6" t="n">
        <v>649.300702149908</v>
      </c>
      <c r="AZ184" s="6" t="n">
        <v>116.478014542763</v>
      </c>
      <c r="BA184" s="6" t="n">
        <v>413.941613768796</v>
      </c>
      <c r="BB184" s="6" t="n">
        <v>363.778198416068</v>
      </c>
      <c r="BC184" s="6" t="n">
        <v>869.816308606911</v>
      </c>
      <c r="BD184" s="6" t="n">
        <v>104.187587192189</v>
      </c>
      <c r="BE184" s="6" t="n">
        <v>295.690922367968</v>
      </c>
      <c r="BF184" s="6" t="n">
        <v>325.094065657029</v>
      </c>
      <c r="BG184" s="6" t="n">
        <v>181.947090925635</v>
      </c>
      <c r="BH184" s="6" t="n">
        <v>658.089793562864</v>
      </c>
      <c r="BI184" s="6" t="n">
        <v>377.799598342825</v>
      </c>
      <c r="BJ184" s="6" t="n">
        <v>396.651627496286</v>
      </c>
      <c r="BK184" s="6" t="n">
        <v>427.929004597561</v>
      </c>
      <c r="BL184" s="6" t="n">
        <v>437.347873554701</v>
      </c>
      <c r="BM184" s="6" t="n">
        <v>354.496251745898</v>
      </c>
      <c r="BN184" s="6" t="n">
        <v>678.575879733576</v>
      </c>
      <c r="BO184" s="6" t="n">
        <v>1892.55745239144</v>
      </c>
      <c r="BP184" s="6" t="n">
        <v>1241.85148873521</v>
      </c>
      <c r="BQ184" s="6" t="n">
        <v>1313.61014674689</v>
      </c>
      <c r="BR184" s="6" t="n">
        <v>334.873160219012</v>
      </c>
      <c r="BS184" s="6" t="n">
        <v>783.770428343323</v>
      </c>
      <c r="BT184" s="6" t="n">
        <v>352.301319644152</v>
      </c>
      <c r="BU184" s="6" t="n">
        <v>326.18085190143</v>
      </c>
      <c r="BV184" s="6" t="n">
        <v>269.964712347338</v>
      </c>
      <c r="BW184" s="6" t="n">
        <v>158.254851290138</v>
      </c>
      <c r="BX184" s="6" t="n">
        <v>157.58465436096</v>
      </c>
      <c r="BY184" s="6" t="n">
        <v>742.701459580264</v>
      </c>
      <c r="BZ184" s="6" t="n">
        <v>704.179108869139</v>
      </c>
      <c r="CA184" s="6" t="n">
        <v>2033.06123640225</v>
      </c>
      <c r="CB184" s="6" t="n">
        <v>2042.80940438997</v>
      </c>
      <c r="CC184" s="6" t="n">
        <v>403.675106023016</v>
      </c>
      <c r="CD184" s="6" t="n">
        <v>291.726236276733</v>
      </c>
      <c r="CE184" s="6" t="n">
        <v>210.805528360076</v>
      </c>
      <c r="CF184" s="6" t="n">
        <v>847.781757580133</v>
      </c>
      <c r="CG184" s="6" t="n">
        <v>563.441374385108</v>
      </c>
      <c r="CH184" s="6" t="n">
        <v>1862.1530019539</v>
      </c>
      <c r="CI184" s="6" t="n">
        <v>2029.60027046421</v>
      </c>
      <c r="CJ184" s="6" t="n">
        <v>777.708520241244</v>
      </c>
      <c r="CK184" s="6" t="n">
        <v>341.029986436538</v>
      </c>
      <c r="CL184" s="6" t="n">
        <v>703.75638473526</v>
      </c>
      <c r="CM184" s="6" t="n">
        <v>1897.53090645452</v>
      </c>
      <c r="CN184" s="6" t="n">
        <v>537.506734335452</v>
      </c>
      <c r="CO184" s="6" t="n">
        <v>2043.98491756802</v>
      </c>
      <c r="CP184" s="6" t="n">
        <v>558.917313592282</v>
      </c>
      <c r="CQ184" s="6" t="n">
        <v>811.338973993066</v>
      </c>
      <c r="CR184" s="6" t="n">
        <v>517.853507834862</v>
      </c>
      <c r="CS184" s="6" t="n">
        <v>146.492327345942</v>
      </c>
      <c r="CT184" s="6" t="n">
        <v>924.693347773664</v>
      </c>
      <c r="CU184" s="6" t="n">
        <v>846.396033094587</v>
      </c>
      <c r="CV184" s="6" t="n">
        <v>1018.42196858763</v>
      </c>
      <c r="CW184" s="6" t="n">
        <v>255.500437192698</v>
      </c>
      <c r="CX184" s="6" t="n">
        <v>437.755269420335</v>
      </c>
      <c r="CY184" s="6" t="n">
        <v>642.366563116671</v>
      </c>
      <c r="CZ184" s="6" t="n">
        <v>643.181644933009</v>
      </c>
      <c r="DA184" s="6" t="n">
        <v>338.106762237513</v>
      </c>
      <c r="DB184" s="6" t="n">
        <v>1887.87225343558</v>
      </c>
      <c r="DC184" s="6" t="n">
        <v>1680.20724021694</v>
      </c>
      <c r="DD184" s="6" t="n">
        <v>1466.30304986639</v>
      </c>
      <c r="DE184" s="6" t="n">
        <v>1464.02035586899</v>
      </c>
      <c r="DF184" s="6" t="n">
        <v>1215.55170752783</v>
      </c>
      <c r="DG184" s="6" t="n">
        <v>181.58216902296</v>
      </c>
      <c r="DH184" s="6" t="n">
        <v>325.937183345125</v>
      </c>
      <c r="DI184" s="6" t="n">
        <v>230.422790164919</v>
      </c>
      <c r="DJ184" s="6" t="n">
        <v>268.306104721908</v>
      </c>
      <c r="DK184" s="6" t="n">
        <v>2004.30676546947</v>
      </c>
      <c r="DL184" s="6" t="n">
        <v>1756.91804576953</v>
      </c>
      <c r="DM184" s="6" t="n">
        <v>269.42523530468</v>
      </c>
      <c r="DN184" s="6" t="n">
        <v>128.921351703415</v>
      </c>
      <c r="DO184" s="6" t="n">
        <v>300.282058587607</v>
      </c>
      <c r="DP184" s="6" t="n">
        <v>433.146176682751</v>
      </c>
      <c r="DQ184" s="6" t="n">
        <v>1140.06543292307</v>
      </c>
      <c r="DS184" s="0" t="s">
        <v>71</v>
      </c>
      <c r="DT184" s="13" t="n">
        <v>71.575</v>
      </c>
      <c r="DU184" s="0" t="n">
        <v>45</v>
      </c>
      <c r="DV184" s="0" t="s">
        <v>71</v>
      </c>
    </row>
    <row r="185" customFormat="false" ht="15" hidden="false" customHeight="false" outlineLevel="0" collapsed="false">
      <c r="A185" s="0" t="s">
        <v>72</v>
      </c>
      <c r="B185" s="6" t="n">
        <v>815.186442269018</v>
      </c>
      <c r="C185" s="6" t="n">
        <v>852.582619086406</v>
      </c>
      <c r="D185" s="6" t="n">
        <v>300.091144668121</v>
      </c>
      <c r="E185" s="6" t="n">
        <v>1066.05391521145</v>
      </c>
      <c r="F185" s="6" t="n">
        <v>1117.20852224339</v>
      </c>
      <c r="G185" s="6" t="n">
        <v>259.495863006435</v>
      </c>
      <c r="H185" s="6" t="n">
        <v>256.106879068802</v>
      </c>
      <c r="I185" s="6" t="n">
        <v>1196.24821822982</v>
      </c>
      <c r="J185" s="6" t="n">
        <v>417.5787341491</v>
      </c>
      <c r="K185" s="6" t="n">
        <v>666.196014123981</v>
      </c>
      <c r="L185" s="6" t="n">
        <v>271.819564112307</v>
      </c>
      <c r="M185" s="6" t="n">
        <v>1483.68856162453</v>
      </c>
      <c r="N185" s="2" t="n">
        <v>1355.07060668917</v>
      </c>
      <c r="O185" s="2" t="n">
        <v>788.313357471727</v>
      </c>
      <c r="P185" s="2" t="n">
        <v>1180.19242786783</v>
      </c>
      <c r="Q185" s="2" t="n">
        <v>1045.39968808642</v>
      </c>
      <c r="R185" s="2" t="n">
        <v>1703.49721333599</v>
      </c>
      <c r="S185" s="2" t="n">
        <v>733.456726709902</v>
      </c>
      <c r="T185" s="2" t="n">
        <v>874.855019214079</v>
      </c>
      <c r="U185" s="2" t="n">
        <v>644.623306944308</v>
      </c>
      <c r="V185" s="2" t="n">
        <v>583.76993041414</v>
      </c>
      <c r="W185" s="2" t="n">
        <v>870.388765230457</v>
      </c>
      <c r="X185" s="2" t="n">
        <v>886.244793870169</v>
      </c>
      <c r="Y185" s="2" t="n">
        <v>1270.20135980702</v>
      </c>
      <c r="Z185" s="2" t="n">
        <v>818.175203283315</v>
      </c>
      <c r="AA185" s="5" t="n">
        <v>899.724217260604</v>
      </c>
      <c r="AB185" s="6" t="n">
        <v>833.518152147376</v>
      </c>
      <c r="AC185" s="6" t="n">
        <v>875.65802735199</v>
      </c>
      <c r="AD185" s="6" t="n">
        <v>641.340171316222</v>
      </c>
      <c r="AE185" s="6" t="n">
        <v>869.482266693484</v>
      </c>
      <c r="AF185" s="6" t="n">
        <v>512.659577558795</v>
      </c>
      <c r="AG185" s="6" t="n">
        <v>1562.65586202103</v>
      </c>
      <c r="AH185" s="6" t="n">
        <v>545.369319656277</v>
      </c>
      <c r="AI185" s="6" t="n">
        <v>485.7367270063</v>
      </c>
      <c r="AJ185" s="6" t="n">
        <v>4033.0208916852</v>
      </c>
      <c r="AK185" s="6" t="n">
        <v>250.748512369846</v>
      </c>
      <c r="AL185" s="6" t="n">
        <v>1614.26191469529</v>
      </c>
      <c r="AM185" s="6" t="n">
        <v>577.976931591391</v>
      </c>
      <c r="AN185" s="6" t="n">
        <v>573.461070714456</v>
      </c>
      <c r="AO185" s="6" t="n">
        <v>633.805899096675</v>
      </c>
      <c r="AP185" s="6" t="n">
        <v>657.604688237024</v>
      </c>
      <c r="AQ185" s="6" t="n">
        <v>467.670023200558</v>
      </c>
      <c r="AR185" s="6" t="n">
        <v>510.895687750545</v>
      </c>
      <c r="AS185" s="6" t="n">
        <v>863.298454449954</v>
      </c>
      <c r="AT185" s="6" t="n">
        <v>595.996103434254</v>
      </c>
      <c r="AU185" s="6" t="n">
        <v>0</v>
      </c>
      <c r="AV185" s="6" t="n">
        <v>163.903437777208</v>
      </c>
      <c r="AW185" s="6" t="n">
        <v>34.6245445073909</v>
      </c>
      <c r="AX185" s="6" t="n">
        <v>552.016591505625</v>
      </c>
      <c r="AY185" s="6" t="n">
        <v>170.147605540675</v>
      </c>
      <c r="AZ185" s="6" t="n">
        <v>704.890290926999</v>
      </c>
      <c r="BA185" s="6" t="n">
        <v>985.75907402888</v>
      </c>
      <c r="BB185" s="6" t="n">
        <v>236.206958879434</v>
      </c>
      <c r="BC185" s="6" t="n">
        <v>874.386654659475</v>
      </c>
      <c r="BD185" s="6" t="n">
        <v>654.626465638855</v>
      </c>
      <c r="BE185" s="6" t="n">
        <v>830.574815197644</v>
      </c>
      <c r="BF185" s="6" t="n">
        <v>833.796882643146</v>
      </c>
      <c r="BG185" s="6" t="n">
        <v>426.479400031994</v>
      </c>
      <c r="BH185" s="6" t="n">
        <v>860.548872367745</v>
      </c>
      <c r="BI185" s="6" t="n">
        <v>220.041588711646</v>
      </c>
      <c r="BJ185" s="6" t="n">
        <v>233.103985912456</v>
      </c>
      <c r="BK185" s="6" t="n">
        <v>443.126810297304</v>
      </c>
      <c r="BL185" s="6" t="n">
        <v>1007.54147782562</v>
      </c>
      <c r="BM185" s="6" t="n">
        <v>827.577481631171</v>
      </c>
      <c r="BN185" s="6" t="n">
        <v>615.033476259954</v>
      </c>
      <c r="BO185" s="6" t="n">
        <v>1585.84544275864</v>
      </c>
      <c r="BP185" s="6" t="n">
        <v>820.242891510795</v>
      </c>
      <c r="BQ185" s="6" t="n">
        <v>821.009111570226</v>
      </c>
      <c r="BR185" s="6" t="n">
        <v>811.191042692168</v>
      </c>
      <c r="BS185" s="6" t="n">
        <v>265.210661828079</v>
      </c>
      <c r="BT185" s="6" t="n">
        <v>683.869770753818</v>
      </c>
      <c r="BU185" s="6" t="n">
        <v>712.958459736117</v>
      </c>
      <c r="BV185" s="6" t="n">
        <v>725.293184849328</v>
      </c>
      <c r="BW185" s="6" t="n">
        <v>744.150818656086</v>
      </c>
      <c r="BX185" s="6" t="n">
        <v>753.526883038551</v>
      </c>
      <c r="BY185" s="6" t="n">
        <v>330.859573279838</v>
      </c>
      <c r="BZ185" s="6" t="n">
        <v>353.497696551148</v>
      </c>
      <c r="CA185" s="6" t="n">
        <v>1817.29482561727</v>
      </c>
      <c r="CB185" s="6" t="n">
        <v>1836.9571031776</v>
      </c>
      <c r="CC185" s="6" t="n">
        <v>998.098209443378</v>
      </c>
      <c r="CD185" s="6" t="n">
        <v>887.715970653243</v>
      </c>
      <c r="CE185" s="6" t="n">
        <v>632.236691222437</v>
      </c>
      <c r="CF185" s="6" t="n">
        <v>253.313247235737</v>
      </c>
      <c r="CG185" s="6" t="n">
        <v>1147.78455125554</v>
      </c>
      <c r="CH185" s="6" t="n">
        <v>1419.75425753593</v>
      </c>
      <c r="CI185" s="6" t="n">
        <v>1679.98497959353</v>
      </c>
      <c r="CJ185" s="6" t="n">
        <v>240.801049011229</v>
      </c>
      <c r="CK185" s="6" t="n">
        <v>679.633907947264</v>
      </c>
      <c r="CL185" s="6" t="n">
        <v>682.469489882626</v>
      </c>
      <c r="CM185" s="6" t="n">
        <v>1480.12542563337</v>
      </c>
      <c r="CN185" s="6" t="n">
        <v>211.970967094785</v>
      </c>
      <c r="CO185" s="6" t="n">
        <v>1696.9144891176</v>
      </c>
      <c r="CP185" s="6" t="n">
        <v>1154.27961733349</v>
      </c>
      <c r="CQ185" s="6" t="n">
        <v>274.281577717291</v>
      </c>
      <c r="CR185" s="6" t="n">
        <v>1097.3937601994</v>
      </c>
      <c r="CS185" s="6" t="n">
        <v>551.9034681439</v>
      </c>
      <c r="CT185" s="6" t="n">
        <v>336.872850686014</v>
      </c>
      <c r="CU185" s="6" t="n">
        <v>253.907477921556</v>
      </c>
      <c r="CV185" s="6" t="n">
        <v>538.379561902693</v>
      </c>
      <c r="CW185" s="6" t="n">
        <v>803.026158032331</v>
      </c>
      <c r="CX185" s="6" t="n">
        <v>395.492526438603</v>
      </c>
      <c r="CY185" s="6" t="n">
        <v>234.163923117363</v>
      </c>
      <c r="CZ185" s="6" t="n">
        <v>312.528918365781</v>
      </c>
      <c r="DA185" s="6" t="n">
        <v>343.740715619386</v>
      </c>
      <c r="DB185" s="6" t="n">
        <v>1472.77489671017</v>
      </c>
      <c r="DC185" s="6" t="n">
        <v>1296.4143030038</v>
      </c>
      <c r="DD185" s="6" t="n">
        <v>1202.61889252931</v>
      </c>
      <c r="DE185" s="6" t="n">
        <v>1228.22172352823</v>
      </c>
      <c r="DF185" s="6" t="n">
        <v>696.601900103498</v>
      </c>
      <c r="DG185" s="6" t="n">
        <v>416.825507045163</v>
      </c>
      <c r="DH185" s="6" t="n">
        <v>882.462418651182</v>
      </c>
      <c r="DI185" s="6" t="n">
        <v>765.093415449793</v>
      </c>
      <c r="DJ185" s="6" t="n">
        <v>749.607488942699</v>
      </c>
      <c r="DK185" s="6" t="n">
        <v>1865.46023639604</v>
      </c>
      <c r="DL185" s="6" t="n">
        <v>1620.27840222497</v>
      </c>
      <c r="DM185" s="6" t="n">
        <v>861.96266145386</v>
      </c>
      <c r="DN185" s="6" t="n">
        <v>467.456041089812</v>
      </c>
      <c r="DO185" s="6" t="n">
        <v>777.002314100903</v>
      </c>
      <c r="DP185" s="6" t="n">
        <v>749.503731150968</v>
      </c>
      <c r="DQ185" s="6" t="n">
        <v>934.50503123402</v>
      </c>
      <c r="DS185" s="0" t="s">
        <v>72</v>
      </c>
      <c r="DT185" s="13" t="n">
        <v>61.83</v>
      </c>
      <c r="DU185" s="0" t="n">
        <v>46</v>
      </c>
      <c r="DV185" s="0" t="s">
        <v>72</v>
      </c>
    </row>
    <row r="186" customFormat="false" ht="15" hidden="false" customHeight="false" outlineLevel="0" collapsed="false">
      <c r="A186" s="0" t="s">
        <v>73</v>
      </c>
      <c r="B186" s="6" t="n">
        <v>946.048329787342</v>
      </c>
      <c r="C186" s="6" t="n">
        <v>953.699584716212</v>
      </c>
      <c r="D186" s="6" t="n">
        <v>335.134573185112</v>
      </c>
      <c r="E186" s="6" t="n">
        <v>1124.30421491549</v>
      </c>
      <c r="F186" s="6" t="n">
        <v>1186.76172830283</v>
      </c>
      <c r="G186" s="6" t="n">
        <v>422.833974600294</v>
      </c>
      <c r="H186" s="6" t="n">
        <v>397.23647140897</v>
      </c>
      <c r="I186" s="6" t="n">
        <v>1269.16244092125</v>
      </c>
      <c r="J186" s="6" t="n">
        <v>420.050727045917</v>
      </c>
      <c r="K186" s="6" t="n">
        <v>785.071186200076</v>
      </c>
      <c r="L186" s="6" t="n">
        <v>316.224531650214</v>
      </c>
      <c r="M186" s="6" t="n">
        <v>1613.96288690329</v>
      </c>
      <c r="N186" s="2" t="n">
        <v>1427.01896390259</v>
      </c>
      <c r="O186" s="2" t="n">
        <v>903.078391963494</v>
      </c>
      <c r="P186" s="2" t="n">
        <v>1301.64563466262</v>
      </c>
      <c r="Q186" s="2" t="n">
        <v>1146.52480123147</v>
      </c>
      <c r="R186" s="2" t="n">
        <v>1799.69870720285</v>
      </c>
      <c r="S186" s="2" t="n">
        <v>662.049738796497</v>
      </c>
      <c r="T186" s="2" t="n">
        <v>1005.84549034158</v>
      </c>
      <c r="U186" s="2" t="n">
        <v>749.217277308535</v>
      </c>
      <c r="V186" s="2" t="n">
        <v>618.139701716274</v>
      </c>
      <c r="W186" s="2" t="n">
        <v>1006.04714528832</v>
      </c>
      <c r="X186" s="2" t="n">
        <v>1025.22725192036</v>
      </c>
      <c r="Y186" s="2" t="n">
        <v>1342.00797124616</v>
      </c>
      <c r="Z186" s="2" t="n">
        <v>855.667015007084</v>
      </c>
      <c r="AA186" s="5" t="n">
        <v>927.696652191744</v>
      </c>
      <c r="AB186" s="6" t="n">
        <v>953.262566752838</v>
      </c>
      <c r="AC186" s="6" t="n">
        <v>775.004961261401</v>
      </c>
      <c r="AD186" s="6" t="n">
        <v>581.478380854445</v>
      </c>
      <c r="AE186" s="6" t="n">
        <v>774.102138146427</v>
      </c>
      <c r="AF186" s="6" t="n">
        <v>461.343093041924</v>
      </c>
      <c r="AG186" s="6" t="n">
        <v>1653.96039430116</v>
      </c>
      <c r="AH186" s="6" t="n">
        <v>568.963868832423</v>
      </c>
      <c r="AI186" s="6" t="n">
        <v>510.914967581017</v>
      </c>
      <c r="AJ186" s="6" t="n">
        <v>4089.89451007353</v>
      </c>
      <c r="AK186" s="6" t="n">
        <v>200.925316913055</v>
      </c>
      <c r="AL186" s="6" t="n">
        <v>1754.66233298496</v>
      </c>
      <c r="AM186" s="6" t="n">
        <v>715.72190451209</v>
      </c>
      <c r="AN186" s="6" t="n">
        <v>693.750463029944</v>
      </c>
      <c r="AO186" s="6" t="n">
        <v>791.129680648483</v>
      </c>
      <c r="AP186" s="6" t="n">
        <v>820.014330994694</v>
      </c>
      <c r="AQ186" s="6" t="n">
        <v>631.232715902704</v>
      </c>
      <c r="AR186" s="6" t="n">
        <v>672.354901405067</v>
      </c>
      <c r="AS186" s="6" t="n">
        <v>963.874057576518</v>
      </c>
      <c r="AT186" s="6" t="n">
        <v>689.97593289041</v>
      </c>
      <c r="AU186" s="6" t="n">
        <v>163.903437777208</v>
      </c>
      <c r="AV186" s="6" t="n">
        <v>0</v>
      </c>
      <c r="AW186" s="6" t="n">
        <v>159.957618222668</v>
      </c>
      <c r="AX186" s="6" t="n">
        <v>658.125709045088</v>
      </c>
      <c r="AY186" s="6" t="n">
        <v>52.9275505394911</v>
      </c>
      <c r="AZ186" s="6" t="n">
        <v>788.4517613879</v>
      </c>
      <c r="BA186" s="6" t="n">
        <v>1048.61490226273</v>
      </c>
      <c r="BB186" s="6" t="n">
        <v>359.542957217342</v>
      </c>
      <c r="BC186" s="6" t="n">
        <v>776.372772724031</v>
      </c>
      <c r="BD186" s="6" t="n">
        <v>763.957826691546</v>
      </c>
      <c r="BE186" s="6" t="n">
        <v>950.906371910844</v>
      </c>
      <c r="BF186" s="6" t="n">
        <v>960.091806265056</v>
      </c>
      <c r="BG186" s="6" t="n">
        <v>509.291044504814</v>
      </c>
      <c r="BH186" s="6" t="n">
        <v>1021.82164987981</v>
      </c>
      <c r="BI186" s="6" t="n">
        <v>321.44118862207</v>
      </c>
      <c r="BJ186" s="6" t="n">
        <v>294.031353379594</v>
      </c>
      <c r="BK186" s="6" t="n">
        <v>602.764556102238</v>
      </c>
      <c r="BL186" s="6" t="n">
        <v>1068.79707337094</v>
      </c>
      <c r="BM186" s="6" t="n">
        <v>861.882314431209</v>
      </c>
      <c r="BN186" s="6" t="n">
        <v>777.926890136731</v>
      </c>
      <c r="BO186" s="6" t="n">
        <v>1692.55551650105</v>
      </c>
      <c r="BP186" s="6" t="n">
        <v>911.359796078731</v>
      </c>
      <c r="BQ186" s="6" t="n">
        <v>879.227996067569</v>
      </c>
      <c r="BR186" s="6" t="n">
        <v>847.905952874281</v>
      </c>
      <c r="BS186" s="6" t="n">
        <v>364.906753896463</v>
      </c>
      <c r="BT186" s="6" t="n">
        <v>829.749757056159</v>
      </c>
      <c r="BU186" s="6" t="n">
        <v>853.640135456987</v>
      </c>
      <c r="BV186" s="6" t="n">
        <v>856.756802421681</v>
      </c>
      <c r="BW186" s="6" t="n">
        <v>845.851589893439</v>
      </c>
      <c r="BX186" s="6" t="n">
        <v>843.864864759433</v>
      </c>
      <c r="BY186" s="6" t="n">
        <v>466.19173810332</v>
      </c>
      <c r="BZ186" s="6" t="n">
        <v>501.057210097897</v>
      </c>
      <c r="CA186" s="6" t="n">
        <v>1941.71483139706</v>
      </c>
      <c r="CB186" s="6" t="n">
        <v>1963.10982662341</v>
      </c>
      <c r="CC186" s="6" t="n">
        <v>1080.17817831963</v>
      </c>
      <c r="CD186" s="6" t="n">
        <v>976.782869936296</v>
      </c>
      <c r="CE186" s="6" t="n">
        <v>762.481994170772</v>
      </c>
      <c r="CF186" s="6" t="n">
        <v>204.540268829027</v>
      </c>
      <c r="CG186" s="6" t="n">
        <v>1215.53039529406</v>
      </c>
      <c r="CH186" s="6" t="n">
        <v>1484.51136464111</v>
      </c>
      <c r="CI186" s="6" t="n">
        <v>1773.33230451945</v>
      </c>
      <c r="CJ186" s="6" t="n">
        <v>332.91547694414</v>
      </c>
      <c r="CK186" s="6" t="n">
        <v>694.956670273947</v>
      </c>
      <c r="CL186" s="6" t="n">
        <v>596.062153661317</v>
      </c>
      <c r="CM186" s="6" t="n">
        <v>1553.79381337385</v>
      </c>
      <c r="CN186" s="6" t="n">
        <v>178.275589156244</v>
      </c>
      <c r="CO186" s="6" t="n">
        <v>1790.78283582617</v>
      </c>
      <c r="CP186" s="6" t="n">
        <v>1245.63800984964</v>
      </c>
      <c r="CQ186" s="6" t="n">
        <v>358.134106848131</v>
      </c>
      <c r="CR186" s="6" t="n">
        <v>1162.30679055485</v>
      </c>
      <c r="CS186" s="6" t="n">
        <v>614.345250636304</v>
      </c>
      <c r="CT186" s="6" t="n">
        <v>339.677413556778</v>
      </c>
      <c r="CU186" s="6" t="n">
        <v>257.573752836514</v>
      </c>
      <c r="CV186" s="6" t="n">
        <v>621.763599934033</v>
      </c>
      <c r="CW186" s="6" t="n">
        <v>919.365274103638</v>
      </c>
      <c r="CX186" s="6" t="n">
        <v>376.773474628545</v>
      </c>
      <c r="CY186" s="6" t="n">
        <v>118.471835943254</v>
      </c>
      <c r="CZ186" s="6" t="n">
        <v>467.886633992869</v>
      </c>
      <c r="DA186" s="6" t="n">
        <v>380.594642454461</v>
      </c>
      <c r="DB186" s="6" t="n">
        <v>1547.45154836939</v>
      </c>
      <c r="DC186" s="6" t="n">
        <v>1385.75990439539</v>
      </c>
      <c r="DD186" s="6" t="n">
        <v>1326.51265900794</v>
      </c>
      <c r="DE186" s="6" t="n">
        <v>1357.30352767112</v>
      </c>
      <c r="DF186" s="6" t="n">
        <v>745.052897326152</v>
      </c>
      <c r="DG186" s="6" t="n">
        <v>509.072169673082</v>
      </c>
      <c r="DH186" s="6" t="n">
        <v>941.822666929547</v>
      </c>
      <c r="DI186" s="6" t="n">
        <v>823.810999382171</v>
      </c>
      <c r="DJ186" s="6" t="n">
        <v>793.845853586425</v>
      </c>
      <c r="DK186" s="6" t="n">
        <v>2002.99254345217</v>
      </c>
      <c r="DL186" s="6" t="n">
        <v>1760.51025007998</v>
      </c>
      <c r="DM186" s="6" t="n">
        <v>943.646933421997</v>
      </c>
      <c r="DN186" s="6" t="n">
        <v>567.13531550164</v>
      </c>
      <c r="DO186" s="6" t="n">
        <v>907.313978604636</v>
      </c>
      <c r="DP186" s="6" t="n">
        <v>899.911690032644</v>
      </c>
      <c r="DQ186" s="6" t="n">
        <v>1075.85640328417</v>
      </c>
      <c r="DS186" s="0" t="s">
        <v>73</v>
      </c>
      <c r="DT186" s="13" t="n">
        <v>54.515</v>
      </c>
      <c r="DU186" s="0" t="n">
        <v>47</v>
      </c>
      <c r="DV186" s="0" t="s">
        <v>73</v>
      </c>
    </row>
    <row r="187" customFormat="false" ht="15" hidden="false" customHeight="false" outlineLevel="0" collapsed="false">
      <c r="A187" s="0" t="s">
        <v>74</v>
      </c>
      <c r="B187" s="6" t="n">
        <v>843.061180891909</v>
      </c>
      <c r="C187" s="6" t="n">
        <v>829.144579521413</v>
      </c>
      <c r="D187" s="6" t="n">
        <v>266.054329880775</v>
      </c>
      <c r="E187" s="6" t="n">
        <v>1100.58600531917</v>
      </c>
      <c r="F187" s="6" t="n">
        <v>1151.43168670763</v>
      </c>
      <c r="G187" s="6" t="n">
        <v>272.562058047632</v>
      </c>
      <c r="H187" s="6" t="n">
        <v>242.768629788074</v>
      </c>
      <c r="I187" s="6" t="n">
        <v>1168.28530257873</v>
      </c>
      <c r="J187" s="6" t="n">
        <v>382.982168853171</v>
      </c>
      <c r="K187" s="6" t="n">
        <v>646.690169937019</v>
      </c>
      <c r="L187" s="6" t="n">
        <v>305.64883904193</v>
      </c>
      <c r="M187" s="6" t="n">
        <v>1511.02389176565</v>
      </c>
      <c r="N187" s="2" t="n">
        <v>1327.09668119519</v>
      </c>
      <c r="O187" s="2" t="n">
        <v>767.963452144383</v>
      </c>
      <c r="P187" s="2" t="n">
        <v>1209.47199020705</v>
      </c>
      <c r="Q187" s="2" t="n">
        <v>1022.24068861802</v>
      </c>
      <c r="R187" s="2" t="n">
        <v>1735.80336952945</v>
      </c>
      <c r="S187" s="2" t="n">
        <v>700.825794493397</v>
      </c>
      <c r="T187" s="2" t="n">
        <v>859.45914303353</v>
      </c>
      <c r="U187" s="2" t="n">
        <v>621.476338319838</v>
      </c>
      <c r="V187" s="2" t="n">
        <v>550.748443330141</v>
      </c>
      <c r="W187" s="2" t="n">
        <v>897.035529070116</v>
      </c>
      <c r="X187" s="2" t="n">
        <v>911.975196528544</v>
      </c>
      <c r="Y187" s="2" t="n">
        <v>1242.14231414489</v>
      </c>
      <c r="Z187" s="2" t="n">
        <v>785.807552945776</v>
      </c>
      <c r="AA187" s="5" t="n">
        <v>866.746260303575</v>
      </c>
      <c r="AB187" s="6" t="n">
        <v>814.591498974509</v>
      </c>
      <c r="AC187" s="6" t="n">
        <v>845.718095165878</v>
      </c>
      <c r="AD187" s="6" t="n">
        <v>608.090174742677</v>
      </c>
      <c r="AE187" s="6" t="n">
        <v>838.903409478693</v>
      </c>
      <c r="AF187" s="6" t="n">
        <v>479.226453142194</v>
      </c>
      <c r="AG187" s="6" t="n">
        <v>1595.44596928585</v>
      </c>
      <c r="AH187" s="6" t="n">
        <v>511.616146318918</v>
      </c>
      <c r="AI187" s="6" t="n">
        <v>451.927516044816</v>
      </c>
      <c r="AJ187" s="6" t="n">
        <v>4067.38692774511</v>
      </c>
      <c r="AK187" s="6" t="n">
        <v>274.50171234195</v>
      </c>
      <c r="AL187" s="6" t="n">
        <v>1638.93686138111</v>
      </c>
      <c r="AM187" s="6" t="n">
        <v>564.574862050423</v>
      </c>
      <c r="AN187" s="6" t="n">
        <v>554.094434405705</v>
      </c>
      <c r="AO187" s="6" t="n">
        <v>631.340707877845</v>
      </c>
      <c r="AP187" s="6" t="n">
        <v>660.891067716599</v>
      </c>
      <c r="AQ187" s="6" t="n">
        <v>478.872383968629</v>
      </c>
      <c r="AR187" s="6" t="n">
        <v>525.909976631548</v>
      </c>
      <c r="AS187" s="6" t="n">
        <v>839.764463367257</v>
      </c>
      <c r="AT187" s="6" t="n">
        <v>570.484065210519</v>
      </c>
      <c r="AU187" s="6" t="n">
        <v>34.6245445073909</v>
      </c>
      <c r="AV187" s="6" t="n">
        <v>159.957618222668</v>
      </c>
      <c r="AW187" s="6" t="n">
        <v>0</v>
      </c>
      <c r="AX187" s="6" t="n">
        <v>528.904768206536</v>
      </c>
      <c r="AY187" s="6" t="n">
        <v>155.340248443303</v>
      </c>
      <c r="AZ187" s="6" t="n">
        <v>677.836431642297</v>
      </c>
      <c r="BA187" s="6" t="n">
        <v>956.213969401954</v>
      </c>
      <c r="BB187" s="6" t="n">
        <v>215.400888130112</v>
      </c>
      <c r="BC187" s="6" t="n">
        <v>844.116037248258</v>
      </c>
      <c r="BD187" s="6" t="n">
        <v>632.610861120157</v>
      </c>
      <c r="BE187" s="6" t="n">
        <v>811.808845722283</v>
      </c>
      <c r="BF187" s="6" t="n">
        <v>816.811431716052</v>
      </c>
      <c r="BG187" s="6" t="n">
        <v>398.197314159218</v>
      </c>
      <c r="BH187" s="6" t="n">
        <v>862.082894321092</v>
      </c>
      <c r="BI187" s="6" t="n">
        <v>192.902231463319</v>
      </c>
      <c r="BJ187" s="6" t="n">
        <v>200.15987589978</v>
      </c>
      <c r="BK187" s="6" t="n">
        <v>442.839250133106</v>
      </c>
      <c r="BL187" s="6" t="n">
        <v>977.824673792654</v>
      </c>
      <c r="BM187" s="6" t="n">
        <v>794.972557617972</v>
      </c>
      <c r="BN187" s="6" t="n">
        <v>627.575595658904</v>
      </c>
      <c r="BO187" s="6" t="n">
        <v>1617.05015814973</v>
      </c>
      <c r="BP187" s="6" t="n">
        <v>853.479712516354</v>
      </c>
      <c r="BQ187" s="6" t="n">
        <v>855.587410463085</v>
      </c>
      <c r="BR187" s="6" t="n">
        <v>778.751586905274</v>
      </c>
      <c r="BS187" s="6" t="n">
        <v>299.181304785137</v>
      </c>
      <c r="BT187" s="6" t="n">
        <v>674.278092565592</v>
      </c>
      <c r="BU187" s="6" t="n">
        <v>701.024225934696</v>
      </c>
      <c r="BV187" s="6" t="n">
        <v>709.836205686023</v>
      </c>
      <c r="BW187" s="6" t="n">
        <v>720.622895713109</v>
      </c>
      <c r="BX187" s="6" t="n">
        <v>727.768543829352</v>
      </c>
      <c r="BY187" s="6" t="n">
        <v>359.53148914943</v>
      </c>
      <c r="BZ187" s="6" t="n">
        <v>378.235142419691</v>
      </c>
      <c r="CA187" s="6" t="n">
        <v>1845.66969100139</v>
      </c>
      <c r="CB187" s="6" t="n">
        <v>1864.98689193992</v>
      </c>
      <c r="CC187" s="6" t="n">
        <v>971.330847241463</v>
      </c>
      <c r="CD187" s="6" t="n">
        <v>861.983954030656</v>
      </c>
      <c r="CE187" s="6" t="n">
        <v>616.168744543402</v>
      </c>
      <c r="CF187" s="6" t="n">
        <v>277.298561582139</v>
      </c>
      <c r="CG187" s="6" t="n">
        <v>1119.05261406766</v>
      </c>
      <c r="CH187" s="6" t="n">
        <v>1454.06574830962</v>
      </c>
      <c r="CI187" s="6" t="n">
        <v>1712.56130055659</v>
      </c>
      <c r="CJ187" s="6" t="n">
        <v>275.22241421873</v>
      </c>
      <c r="CK187" s="6" t="n">
        <v>645.700560603116</v>
      </c>
      <c r="CL187" s="6" t="n">
        <v>651.310013144925</v>
      </c>
      <c r="CM187" s="6" t="n">
        <v>1514.07641473977</v>
      </c>
      <c r="CN187" s="6" t="n">
        <v>180.480017955469</v>
      </c>
      <c r="CO187" s="6" t="n">
        <v>1729.43903034275</v>
      </c>
      <c r="CP187" s="6" t="n">
        <v>1129.30702085766</v>
      </c>
      <c r="CQ187" s="6" t="n">
        <v>308.81777137516</v>
      </c>
      <c r="CR187" s="6" t="n">
        <v>1068.23687531178</v>
      </c>
      <c r="CS187" s="6" t="n">
        <v>521.396443173465</v>
      </c>
      <c r="CT187" s="6" t="n">
        <v>368.393218428564</v>
      </c>
      <c r="CU187" s="6" t="n">
        <v>284.406883462756</v>
      </c>
      <c r="CV187" s="6" t="n">
        <v>572.430349478447</v>
      </c>
      <c r="CW187" s="6" t="n">
        <v>783.117255496391</v>
      </c>
      <c r="CX187" s="6" t="n">
        <v>361.072107799366</v>
      </c>
      <c r="CY187" s="6" t="n">
        <v>213.159010731029</v>
      </c>
      <c r="CZ187" s="6" t="n">
        <v>333.816957140808</v>
      </c>
      <c r="DA187" s="6" t="n">
        <v>310.034358254601</v>
      </c>
      <c r="DB187" s="6" t="n">
        <v>1506.6793612995</v>
      </c>
      <c r="DC187" s="6" t="n">
        <v>1329.46545171811</v>
      </c>
      <c r="DD187" s="6" t="n">
        <v>1231.44114110683</v>
      </c>
      <c r="DE187" s="6" t="n">
        <v>1255.99202786275</v>
      </c>
      <c r="DF187" s="6" t="n">
        <v>731.212224273172</v>
      </c>
      <c r="DG187" s="6" t="n">
        <v>390.125432804296</v>
      </c>
      <c r="DH187" s="6" t="n">
        <v>852.352032479129</v>
      </c>
      <c r="DI187" s="6" t="n">
        <v>734.709507167335</v>
      </c>
      <c r="DJ187" s="6" t="n">
        <v>717.710019202533</v>
      </c>
      <c r="DK187" s="6" t="n">
        <v>1890.83509319706</v>
      </c>
      <c r="DL187" s="6" t="n">
        <v>1645.00013127134</v>
      </c>
      <c r="DM187" s="6" t="n">
        <v>834.92691196039</v>
      </c>
      <c r="DN187" s="6" t="n">
        <v>442.538869149328</v>
      </c>
      <c r="DO187" s="6" t="n">
        <v>761.236971484245</v>
      </c>
      <c r="DP187" s="6" t="n">
        <v>742.379755315067</v>
      </c>
      <c r="DQ187" s="6" t="n">
        <v>959.467845974024</v>
      </c>
      <c r="DS187" s="0" t="s">
        <v>74</v>
      </c>
      <c r="DT187" s="13" t="n">
        <v>54.059</v>
      </c>
      <c r="DU187" s="0" t="n">
        <v>48</v>
      </c>
      <c r="DV187" s="0" t="s">
        <v>74</v>
      </c>
    </row>
    <row r="188" customFormat="false" ht="15" hidden="false" customHeight="false" outlineLevel="0" collapsed="false">
      <c r="A188" s="0" t="s">
        <v>75</v>
      </c>
      <c r="B188" s="6" t="n">
        <v>1030.07585271993</v>
      </c>
      <c r="C188" s="6" t="n">
        <v>300.579007251439</v>
      </c>
      <c r="D188" s="6" t="n">
        <v>359.712196445729</v>
      </c>
      <c r="E188" s="6" t="n">
        <v>1475.3986184734</v>
      </c>
      <c r="F188" s="6" t="n">
        <v>1497.7826308503</v>
      </c>
      <c r="G188" s="6" t="n">
        <v>486.5800539589</v>
      </c>
      <c r="H188" s="6" t="n">
        <v>315.905411116191</v>
      </c>
      <c r="I188" s="6" t="n">
        <v>662.942099160595</v>
      </c>
      <c r="J188" s="6" t="n">
        <v>387.479920078257</v>
      </c>
      <c r="K188" s="6" t="n">
        <v>140.075554480834</v>
      </c>
      <c r="L188" s="6" t="n">
        <v>792.50011218329</v>
      </c>
      <c r="M188" s="6" t="n">
        <v>1622.8131816207</v>
      </c>
      <c r="N188" s="2" t="n">
        <v>820.002134838073</v>
      </c>
      <c r="O188" s="2" t="n">
        <v>246.773641151504</v>
      </c>
      <c r="P188" s="2" t="n">
        <v>1388.08651750285</v>
      </c>
      <c r="Q188" s="2" t="n">
        <v>493.435545206803</v>
      </c>
      <c r="R188" s="2" t="n">
        <v>1973.00009509406</v>
      </c>
      <c r="S188" s="2" t="n">
        <v>713.232427170487</v>
      </c>
      <c r="T188" s="2" t="n">
        <v>374.715464030227</v>
      </c>
      <c r="U188" s="2" t="n">
        <v>92.6151920883061</v>
      </c>
      <c r="V188" s="2" t="n">
        <v>292.667981886324</v>
      </c>
      <c r="W188" s="2" t="n">
        <v>1051.06593172663</v>
      </c>
      <c r="X188" s="2" t="n">
        <v>1045.62544675768</v>
      </c>
      <c r="Y188" s="2" t="n">
        <v>736.787264813943</v>
      </c>
      <c r="Z188" s="2" t="n">
        <v>405.281850887002</v>
      </c>
      <c r="AA188" s="5" t="n">
        <v>497.342680380301</v>
      </c>
      <c r="AB188" s="6" t="n">
        <v>301.164066978418</v>
      </c>
      <c r="AC188" s="6" t="n">
        <v>915.940940486816</v>
      </c>
      <c r="AD188" s="6" t="n">
        <v>622.499515782039</v>
      </c>
      <c r="AE188" s="6" t="n">
        <v>891.742122194097</v>
      </c>
      <c r="AF188" s="6" t="n">
        <v>542.98599956712</v>
      </c>
      <c r="AG188" s="6" t="n">
        <v>1855.52340693221</v>
      </c>
      <c r="AH188" s="6" t="n">
        <v>322.79793293172</v>
      </c>
      <c r="AI188" s="6" t="n">
        <v>315.667724262629</v>
      </c>
      <c r="AJ188" s="6" t="n">
        <v>4373.03725383346</v>
      </c>
      <c r="AK188" s="6" t="n">
        <v>802.571346181319</v>
      </c>
      <c r="AL188" s="6" t="n">
        <v>1685.07577787438</v>
      </c>
      <c r="AM188" s="6" t="n">
        <v>186.3490144044</v>
      </c>
      <c r="AN188" s="6" t="n">
        <v>78.9745209864795</v>
      </c>
      <c r="AO188" s="6" t="n">
        <v>388.538093585403</v>
      </c>
      <c r="AP188" s="6" t="n">
        <v>492.112690439698</v>
      </c>
      <c r="AQ188" s="6" t="n">
        <v>514.843199208208</v>
      </c>
      <c r="AR188" s="6" t="n">
        <v>587.897978584451</v>
      </c>
      <c r="AS188" s="6" t="n">
        <v>311.325882428015</v>
      </c>
      <c r="AT188" s="6" t="n">
        <v>69.3136862483582</v>
      </c>
      <c r="AU188" s="6" t="n">
        <v>552.016591505625</v>
      </c>
      <c r="AV188" s="6" t="n">
        <v>658.125709045088</v>
      </c>
      <c r="AW188" s="6" t="n">
        <v>528.904768206536</v>
      </c>
      <c r="AX188" s="6" t="n">
        <v>0</v>
      </c>
      <c r="AY188" s="6" t="n">
        <v>620.879704896956</v>
      </c>
      <c r="AZ188" s="6" t="n">
        <v>181.56416169421</v>
      </c>
      <c r="BA188" s="6" t="n">
        <v>478.701881631558</v>
      </c>
      <c r="BB188" s="6" t="n">
        <v>316.318877148856</v>
      </c>
      <c r="BC188" s="6" t="n">
        <v>905.156755149494</v>
      </c>
      <c r="BD188" s="6" t="n">
        <v>106.058632981583</v>
      </c>
      <c r="BE188" s="6" t="n">
        <v>299.667574796291</v>
      </c>
      <c r="BF188" s="6" t="n">
        <v>319.538335764534</v>
      </c>
      <c r="BG188" s="6" t="n">
        <v>166.138696879111</v>
      </c>
      <c r="BH188" s="6" t="n">
        <v>605.565963328924</v>
      </c>
      <c r="BI188" s="6" t="n">
        <v>338.955635616646</v>
      </c>
      <c r="BJ188" s="6" t="n">
        <v>369.570309096546</v>
      </c>
      <c r="BK188" s="6" t="n">
        <v>358.615318754148</v>
      </c>
      <c r="BL188" s="6" t="n">
        <v>502.241585074426</v>
      </c>
      <c r="BM188" s="6" t="n">
        <v>422.318550237054</v>
      </c>
      <c r="BN188" s="6" t="n">
        <v>610.310356179405</v>
      </c>
      <c r="BO188" s="6" t="n">
        <v>1823.37407424255</v>
      </c>
      <c r="BP188" s="6" t="n">
        <v>1174.58337486464</v>
      </c>
      <c r="BQ188" s="6" t="n">
        <v>1249.48414841448</v>
      </c>
      <c r="BR188" s="6" t="n">
        <v>402.631842807337</v>
      </c>
      <c r="BS188" s="6" t="n">
        <v>726.033318932098</v>
      </c>
      <c r="BT188" s="6" t="n">
        <v>302.974651616804</v>
      </c>
      <c r="BU188" s="6" t="n">
        <v>285.535790246754</v>
      </c>
      <c r="BV188" s="6" t="n">
        <v>242.606265601947</v>
      </c>
      <c r="BW188" s="6" t="n">
        <v>192.236187290479</v>
      </c>
      <c r="BX188" s="6" t="n">
        <v>211.473732424409</v>
      </c>
      <c r="BY188" s="6" t="n">
        <v>678.994175761186</v>
      </c>
      <c r="BZ188" s="6" t="n">
        <v>638.520211476676</v>
      </c>
      <c r="CA188" s="6" t="n">
        <v>1965.6784717413</v>
      </c>
      <c r="CB188" s="6" t="n">
        <v>1975.73240577136</v>
      </c>
      <c r="CC188" s="6" t="n">
        <v>457.906610551378</v>
      </c>
      <c r="CD188" s="6" t="n">
        <v>342.344780125452</v>
      </c>
      <c r="CE188" s="6" t="n">
        <v>165.989182404118</v>
      </c>
      <c r="CF188" s="6" t="n">
        <v>805.209598703062</v>
      </c>
      <c r="CG188" s="6" t="n">
        <v>623.413514381539</v>
      </c>
      <c r="CH188" s="6" t="n">
        <v>1794.43733818711</v>
      </c>
      <c r="CI188" s="6" t="n">
        <v>1960.2896835758</v>
      </c>
      <c r="CJ188" s="6" t="n">
        <v>721.727184267982</v>
      </c>
      <c r="CK188" s="6" t="n">
        <v>394.400313327343</v>
      </c>
      <c r="CL188" s="6" t="n">
        <v>731.369187471097</v>
      </c>
      <c r="CM188" s="6" t="n">
        <v>1829.07429653452</v>
      </c>
      <c r="CN188" s="6" t="n">
        <v>516.495458334483</v>
      </c>
      <c r="CO188" s="6" t="n">
        <v>1974.6716507629</v>
      </c>
      <c r="CP188" s="6" t="n">
        <v>604.229368952466</v>
      </c>
      <c r="CQ188" s="6" t="n">
        <v>754.789442506407</v>
      </c>
      <c r="CR188" s="6" t="n">
        <v>579.807711919165</v>
      </c>
      <c r="CS188" s="6" t="n">
        <v>185.523840994429</v>
      </c>
      <c r="CT188" s="6" t="n">
        <v>874.632908784745</v>
      </c>
      <c r="CU188" s="6" t="n">
        <v>798.503658987989</v>
      </c>
      <c r="CV188" s="6" t="n">
        <v>955.052590625434</v>
      </c>
      <c r="CW188" s="6" t="n">
        <v>264.140545879517</v>
      </c>
      <c r="CX188" s="6" t="n">
        <v>442.802817338183</v>
      </c>
      <c r="CY188" s="6" t="n">
        <v>621.432094532719</v>
      </c>
      <c r="CZ188" s="6" t="n">
        <v>578.081775140556</v>
      </c>
      <c r="DA188" s="6" t="n">
        <v>329.973909609861</v>
      </c>
      <c r="DB188" s="6" t="n">
        <v>1819.37043022529</v>
      </c>
      <c r="DC188" s="6" t="n">
        <v>1611.28818046729</v>
      </c>
      <c r="DD188" s="6" t="n">
        <v>1397.27962721854</v>
      </c>
      <c r="DE188" s="6" t="n">
        <v>1395.38997226078</v>
      </c>
      <c r="DF188" s="6" t="n">
        <v>1153.79975693486</v>
      </c>
      <c r="DG188" s="6" t="n">
        <v>153.732628143729</v>
      </c>
      <c r="DH188" s="6" t="n">
        <v>393.819868395462</v>
      </c>
      <c r="DI188" s="6" t="n">
        <v>299.710586196921</v>
      </c>
      <c r="DJ188" s="6" t="n">
        <v>335.206193055663</v>
      </c>
      <c r="DK188" s="6" t="n">
        <v>1939.62712555441</v>
      </c>
      <c r="DL188" s="6" t="n">
        <v>1691.78385847539</v>
      </c>
      <c r="DM188" s="6" t="n">
        <v>327.469162850896</v>
      </c>
      <c r="DN188" s="6" t="n">
        <v>92.6872132704627</v>
      </c>
      <c r="DO188" s="6" t="n">
        <v>282.142873297339</v>
      </c>
      <c r="DP188" s="6" t="n">
        <v>386.520829008599</v>
      </c>
      <c r="DQ188" s="6" t="n">
        <v>1071.33533292759</v>
      </c>
      <c r="DS188" s="0" t="s">
        <v>75</v>
      </c>
      <c r="DT188" s="13" t="n">
        <v>77.092</v>
      </c>
      <c r="DU188" s="0" t="n">
        <v>49</v>
      </c>
      <c r="DV188" s="0" t="s">
        <v>75</v>
      </c>
    </row>
    <row r="189" customFormat="false" ht="15" hidden="false" customHeight="false" outlineLevel="0" collapsed="false">
      <c r="A189" s="0" t="s">
        <v>76</v>
      </c>
      <c r="B189" s="6" t="n">
        <v>974.816221898687</v>
      </c>
      <c r="C189" s="6" t="n">
        <v>913.560016200077</v>
      </c>
      <c r="D189" s="6" t="n">
        <v>287.66403353677</v>
      </c>
      <c r="E189" s="6" t="n">
        <v>1171.68985380148</v>
      </c>
      <c r="F189" s="6" t="n">
        <v>1232.42072218272</v>
      </c>
      <c r="G189" s="6" t="n">
        <v>427.376153659707</v>
      </c>
      <c r="H189" s="6" t="n">
        <v>376.816080070681</v>
      </c>
      <c r="I189" s="6" t="n">
        <v>1222.36726079629</v>
      </c>
      <c r="J189" s="6" t="n">
        <v>367.993084755813</v>
      </c>
      <c r="K189" s="6" t="n">
        <v>750.943056184426</v>
      </c>
      <c r="L189" s="6" t="n">
        <v>361.732499977499</v>
      </c>
      <c r="M189" s="6" t="n">
        <v>1643.57970711157</v>
      </c>
      <c r="N189" s="2" t="n">
        <v>1379.86702324612</v>
      </c>
      <c r="O189" s="2" t="n">
        <v>867.040870478304</v>
      </c>
      <c r="P189" s="2" t="n">
        <v>1334.44972507663</v>
      </c>
      <c r="Q189" s="2" t="n">
        <v>1105.85035542387</v>
      </c>
      <c r="R189" s="2" t="n">
        <v>1840.36297174741</v>
      </c>
      <c r="S189" s="2" t="n">
        <v>613.29966068936</v>
      </c>
      <c r="T189" s="2" t="n">
        <v>975.304800238582</v>
      </c>
      <c r="U189" s="2" t="n">
        <v>710.923469527727</v>
      </c>
      <c r="V189" s="2" t="n">
        <v>567.806256091578</v>
      </c>
      <c r="W189" s="2" t="n">
        <v>1032.81610331365</v>
      </c>
      <c r="X189" s="2" t="n">
        <v>1050.44060491202</v>
      </c>
      <c r="Y189" s="2" t="n">
        <v>1294.93270720948</v>
      </c>
      <c r="Z189" s="2" t="n">
        <v>804.972664132634</v>
      </c>
      <c r="AA189" s="5" t="n">
        <v>876.078331914836</v>
      </c>
      <c r="AB189" s="6" t="n">
        <v>918.669244702346</v>
      </c>
      <c r="AC189" s="6" t="n">
        <v>732.648605915717</v>
      </c>
      <c r="AD189" s="6" t="n">
        <v>530.936945710249</v>
      </c>
      <c r="AE189" s="6" t="n">
        <v>730.390677650337</v>
      </c>
      <c r="AF189" s="6" t="n">
        <v>409.551327951088</v>
      </c>
      <c r="AG189" s="6" t="n">
        <v>1695.70113856845</v>
      </c>
      <c r="AH189" s="6" t="n">
        <v>517.80190968701</v>
      </c>
      <c r="AI189" s="6" t="n">
        <v>460.174496561647</v>
      </c>
      <c r="AJ189" s="6" t="n">
        <v>4138.52661444215</v>
      </c>
      <c r="AK189" s="6" t="n">
        <v>253.612852408401</v>
      </c>
      <c r="AL189" s="6" t="n">
        <v>1779.58480999367</v>
      </c>
      <c r="AM189" s="6" t="n">
        <v>689.560679328915</v>
      </c>
      <c r="AN189" s="6" t="n">
        <v>660.691751785354</v>
      </c>
      <c r="AO189" s="6" t="n">
        <v>777.363534629718</v>
      </c>
      <c r="AP189" s="6" t="n">
        <v>813.120390027887</v>
      </c>
      <c r="AQ189" s="6" t="n">
        <v>634.188256575059</v>
      </c>
      <c r="AR189" s="6" t="n">
        <v>680.158264725121</v>
      </c>
      <c r="AS189" s="6" t="n">
        <v>923.560698427409</v>
      </c>
      <c r="AT189" s="6" t="n">
        <v>649.300702149908</v>
      </c>
      <c r="AU189" s="6" t="n">
        <v>170.147605540675</v>
      </c>
      <c r="AV189" s="6" t="n">
        <v>52.9275505394911</v>
      </c>
      <c r="AW189" s="6" t="n">
        <v>155.340248443303</v>
      </c>
      <c r="AX189" s="6" t="n">
        <v>620.879704896956</v>
      </c>
      <c r="AY189" s="6" t="n">
        <v>0</v>
      </c>
      <c r="AZ189" s="6" t="n">
        <v>744.884051342042</v>
      </c>
      <c r="BA189" s="6" t="n">
        <v>1000.60862468875</v>
      </c>
      <c r="BB189" s="6" t="n">
        <v>332.829042693274</v>
      </c>
      <c r="BC189" s="6" t="n">
        <v>733.326906026531</v>
      </c>
      <c r="BD189" s="6" t="n">
        <v>726.932554903123</v>
      </c>
      <c r="BE189" s="6" t="n">
        <v>916.52340454546</v>
      </c>
      <c r="BF189" s="6" t="n">
        <v>927.838842690542</v>
      </c>
      <c r="BG189" s="6" t="n">
        <v>467.674581355888</v>
      </c>
      <c r="BH189" s="6" t="n">
        <v>1012.29630282446</v>
      </c>
      <c r="BI189" s="6" t="n">
        <v>289.110248926976</v>
      </c>
      <c r="BJ189" s="6" t="n">
        <v>252.719319026162</v>
      </c>
      <c r="BK189" s="6" t="n">
        <v>592.567743635583</v>
      </c>
      <c r="BL189" s="6" t="n">
        <v>1020.52253870831</v>
      </c>
      <c r="BM189" s="6" t="n">
        <v>810.879806579755</v>
      </c>
      <c r="BN189" s="6" t="n">
        <v>782.740971759301</v>
      </c>
      <c r="BO189" s="6" t="n">
        <v>1730.36451028231</v>
      </c>
      <c r="BP189" s="6" t="n">
        <v>952.238706855915</v>
      </c>
      <c r="BQ189" s="6" t="n">
        <v>926.218173187447</v>
      </c>
      <c r="BR189" s="6" t="n">
        <v>797.152284527013</v>
      </c>
      <c r="BS189" s="6" t="n">
        <v>400.391370413841</v>
      </c>
      <c r="BT189" s="6" t="n">
        <v>807.241437692626</v>
      </c>
      <c r="BU189" s="6" t="n">
        <v>828.163365245204</v>
      </c>
      <c r="BV189" s="6" t="n">
        <v>826.999168025616</v>
      </c>
      <c r="BW189" s="6" t="n">
        <v>806.282624022626</v>
      </c>
      <c r="BX189" s="6" t="n">
        <v>801.527767755917</v>
      </c>
      <c r="BY189" s="6" t="n">
        <v>491.551416376354</v>
      </c>
      <c r="BZ189" s="6" t="n">
        <v>520.707833741746</v>
      </c>
      <c r="CA189" s="6" t="n">
        <v>1973.82310829318</v>
      </c>
      <c r="CB189" s="6" t="n">
        <v>1994.5582340979</v>
      </c>
      <c r="CC189" s="6" t="n">
        <v>1035.38185184092</v>
      </c>
      <c r="CD189" s="6" t="n">
        <v>933.698732655089</v>
      </c>
      <c r="CE189" s="6" t="n">
        <v>732.716514013791</v>
      </c>
      <c r="CF189" s="6" t="n">
        <v>257.220549417743</v>
      </c>
      <c r="CG189" s="6" t="n">
        <v>1167.98163106102</v>
      </c>
      <c r="CH189" s="6" t="n">
        <v>1531.25123659798</v>
      </c>
      <c r="CI189" s="6" t="n">
        <v>1814.67093872145</v>
      </c>
      <c r="CJ189" s="6" t="n">
        <v>369.636143138456</v>
      </c>
      <c r="CK189" s="6" t="n">
        <v>642.850137639389</v>
      </c>
      <c r="CL189" s="6" t="n">
        <v>549.768858113423</v>
      </c>
      <c r="CM189" s="6" t="n">
        <v>1599.07145179162</v>
      </c>
      <c r="CN189" s="6" t="n">
        <v>126.772644553265</v>
      </c>
      <c r="CO189" s="6" t="n">
        <v>1832.00776545305</v>
      </c>
      <c r="CP189" s="6" t="n">
        <v>1202.43925267905</v>
      </c>
      <c r="CQ189" s="6" t="n">
        <v>397.19302399852</v>
      </c>
      <c r="CR189" s="6" t="n">
        <v>1114.40857399988</v>
      </c>
      <c r="CS189" s="6" t="n">
        <v>567.808868853183</v>
      </c>
      <c r="CT189" s="6" t="n">
        <v>390.52834537345</v>
      </c>
      <c r="CU189" s="6" t="n">
        <v>307.218567529985</v>
      </c>
      <c r="CV189" s="6" t="n">
        <v>663.373953052978</v>
      </c>
      <c r="CW189" s="6" t="n">
        <v>883.767131428898</v>
      </c>
      <c r="CX189" s="6" t="n">
        <v>323.952369032814</v>
      </c>
      <c r="CY189" s="6" t="n">
        <v>72.9846886772457</v>
      </c>
      <c r="CZ189" s="6" t="n">
        <v>482.294650480144</v>
      </c>
      <c r="DA189" s="6" t="n">
        <v>332.528754455494</v>
      </c>
      <c r="DB189" s="6" t="n">
        <v>1592.54107362393</v>
      </c>
      <c r="DC189" s="6" t="n">
        <v>1427.73167589808</v>
      </c>
      <c r="DD189" s="6" t="n">
        <v>1358.45209322075</v>
      </c>
      <c r="DE189" s="6" t="n">
        <v>1387.25055060539</v>
      </c>
      <c r="DF189" s="6" t="n">
        <v>793.104071429455</v>
      </c>
      <c r="DG189" s="6" t="n">
        <v>469.682070048198</v>
      </c>
      <c r="DH189" s="6" t="n">
        <v>893.536669582357</v>
      </c>
      <c r="DI189" s="6" t="n">
        <v>775.749167903127</v>
      </c>
      <c r="DJ189" s="6" t="n">
        <v>744.003119315191</v>
      </c>
      <c r="DK189" s="6" t="n">
        <v>2029.45719141096</v>
      </c>
      <c r="DL189" s="6" t="n">
        <v>1785.52344222738</v>
      </c>
      <c r="DM189" s="6" t="n">
        <v>899.125442659932</v>
      </c>
      <c r="DN189" s="6" t="n">
        <v>528.958323790212</v>
      </c>
      <c r="DO189" s="6" t="n">
        <v>876.856515965752</v>
      </c>
      <c r="DP189" s="6" t="n">
        <v>880.005869170677</v>
      </c>
      <c r="DQ189" s="6" t="n">
        <v>1099.91327204566</v>
      </c>
      <c r="DS189" s="0" t="s">
        <v>76</v>
      </c>
      <c r="DT189" s="13" t="n">
        <v>86.813</v>
      </c>
      <c r="DU189" s="0" t="n">
        <v>50</v>
      </c>
      <c r="DV189" s="0" t="s">
        <v>76</v>
      </c>
    </row>
    <row r="190" customFormat="false" ht="15" hidden="false" customHeight="false" outlineLevel="0" collapsed="false">
      <c r="A190" s="0" t="s">
        <v>77</v>
      </c>
      <c r="B190" s="6" t="n">
        <v>1206.47881657286</v>
      </c>
      <c r="C190" s="6" t="n">
        <v>189.242327142079</v>
      </c>
      <c r="D190" s="6" t="n">
        <v>460.922789754526</v>
      </c>
      <c r="E190" s="6" t="n">
        <v>1656.77238404429</v>
      </c>
      <c r="F190" s="6" t="n">
        <v>1679.31679862866</v>
      </c>
      <c r="G190" s="6" t="n">
        <v>666.410331882226</v>
      </c>
      <c r="H190" s="6" t="n">
        <v>487.618889306923</v>
      </c>
      <c r="I190" s="6" t="n">
        <v>492.464641906775</v>
      </c>
      <c r="J190" s="6" t="n">
        <v>437.657972523641</v>
      </c>
      <c r="K190" s="6" t="n">
        <v>202.334236837378</v>
      </c>
      <c r="L190" s="6" t="n">
        <v>958.55045582782</v>
      </c>
      <c r="M190" s="6" t="n">
        <v>1783.90682071566</v>
      </c>
      <c r="N190" s="2" t="n">
        <v>651.099301376676</v>
      </c>
      <c r="O190" s="2" t="n">
        <v>213.689127706726</v>
      </c>
      <c r="P190" s="2" t="n">
        <v>1560.05529535797</v>
      </c>
      <c r="Q190" s="2" t="n">
        <v>369.083781370028</v>
      </c>
      <c r="R190" s="2" t="n">
        <v>2147.52362980293</v>
      </c>
      <c r="S190" s="2" t="n">
        <v>681.917925569384</v>
      </c>
      <c r="T190" s="2" t="n">
        <v>376.463821002383</v>
      </c>
      <c r="U190" s="2" t="n">
        <v>122.970810173757</v>
      </c>
      <c r="V190" s="2" t="n">
        <v>260.004129145292</v>
      </c>
      <c r="W190" s="2" t="n">
        <v>1224.37554195492</v>
      </c>
      <c r="X190" s="2" t="n">
        <v>1216.96994870059</v>
      </c>
      <c r="Y190" s="2" t="n">
        <v>566.57843848613</v>
      </c>
      <c r="Z190" s="2" t="n">
        <v>254.520562674181</v>
      </c>
      <c r="AA190" s="5" t="n">
        <v>340.513489639839</v>
      </c>
      <c r="AB190" s="6" t="n">
        <v>272.452144884232</v>
      </c>
      <c r="AC190" s="6" t="n">
        <v>883.645712387046</v>
      </c>
      <c r="AD190" s="6" t="n">
        <v>606.307560136422</v>
      </c>
      <c r="AE190" s="6" t="n">
        <v>855.429777570045</v>
      </c>
      <c r="AF190" s="6" t="n">
        <v>562.147515052248</v>
      </c>
      <c r="AG190" s="6" t="n">
        <v>2032.48165599462</v>
      </c>
      <c r="AH190" s="6" t="n">
        <v>313.731755774938</v>
      </c>
      <c r="AI190" s="6" t="n">
        <v>339.755448724079</v>
      </c>
      <c r="AJ190" s="6" t="n">
        <v>4550.12322326685</v>
      </c>
      <c r="AK190" s="6" t="n">
        <v>951.736660878943</v>
      </c>
      <c r="AL190" s="6" t="n">
        <v>1834.29650060527</v>
      </c>
      <c r="AM190" s="6" t="n">
        <v>331.821712274793</v>
      </c>
      <c r="AN190" s="6" t="n">
        <v>227.054709623572</v>
      </c>
      <c r="AO190" s="6" t="n">
        <v>531.738759628737</v>
      </c>
      <c r="AP190" s="6" t="n">
        <v>640.882086027148</v>
      </c>
      <c r="AQ190" s="6" t="n">
        <v>692.050230905055</v>
      </c>
      <c r="AR190" s="6" t="n">
        <v>764.118439546822</v>
      </c>
      <c r="AS190" s="6" t="n">
        <v>196.530632474487</v>
      </c>
      <c r="AT190" s="6" t="n">
        <v>116.478014542763</v>
      </c>
      <c r="AU190" s="6" t="n">
        <v>704.890290926999</v>
      </c>
      <c r="AV190" s="6" t="n">
        <v>788.4517613879</v>
      </c>
      <c r="AW190" s="6" t="n">
        <v>677.836431642297</v>
      </c>
      <c r="AX190" s="6" t="n">
        <v>181.56416169421</v>
      </c>
      <c r="AY190" s="6" t="n">
        <v>744.884051342042</v>
      </c>
      <c r="AZ190" s="6" t="n">
        <v>0</v>
      </c>
      <c r="BA190" s="6" t="n">
        <v>297.657963397361</v>
      </c>
      <c r="BB190" s="6" t="n">
        <v>476.224137976792</v>
      </c>
      <c r="BC190" s="6" t="n">
        <v>870.562546020316</v>
      </c>
      <c r="BD190" s="6" t="n">
        <v>145.698588422294</v>
      </c>
      <c r="BE190" s="6" t="n">
        <v>274.307206179051</v>
      </c>
      <c r="BF190" s="6" t="n">
        <v>316.394990213664</v>
      </c>
      <c r="BG190" s="6" t="n">
        <v>280.841414730832</v>
      </c>
      <c r="BH190" s="6" t="n">
        <v>716.644490233161</v>
      </c>
      <c r="BI190" s="6" t="n">
        <v>485.092186535857</v>
      </c>
      <c r="BJ190" s="6" t="n">
        <v>494.661862007675</v>
      </c>
      <c r="BK190" s="6" t="n">
        <v>535.517196948487</v>
      </c>
      <c r="BL190" s="6" t="n">
        <v>321.121334763622</v>
      </c>
      <c r="BM190" s="6" t="n">
        <v>272.854897140295</v>
      </c>
      <c r="BN190" s="6" t="n">
        <v>777.048372730716</v>
      </c>
      <c r="BO190" s="6" t="n">
        <v>1995.36812429409</v>
      </c>
      <c r="BP190" s="6" t="n">
        <v>1356.08661007069</v>
      </c>
      <c r="BQ190" s="6" t="n">
        <v>1429.87806523946</v>
      </c>
      <c r="BR190" s="6" t="n">
        <v>254.550694986697</v>
      </c>
      <c r="BS190" s="6" t="n">
        <v>899.522969971353</v>
      </c>
      <c r="BT190" s="6" t="n">
        <v>413.782985099455</v>
      </c>
      <c r="BU190" s="6" t="n">
        <v>374.758303356411</v>
      </c>
      <c r="BV190" s="6" t="n">
        <v>302.913492327095</v>
      </c>
      <c r="BW190" s="6" t="n">
        <v>113.527622462566</v>
      </c>
      <c r="BX190" s="6" t="n">
        <v>64.2326311737921</v>
      </c>
      <c r="BY190" s="6" t="n">
        <v>859.022636421201</v>
      </c>
      <c r="BZ190" s="6" t="n">
        <v>819.786242048154</v>
      </c>
      <c r="CA190" s="6" t="n">
        <v>2125.12718413567</v>
      </c>
      <c r="CB190" s="6" t="n">
        <v>2133.60399471645</v>
      </c>
      <c r="CC190" s="6" t="n">
        <v>293.57475221689</v>
      </c>
      <c r="CD190" s="6" t="n">
        <v>189.085913292433</v>
      </c>
      <c r="CE190" s="6" t="n">
        <v>277.226834181818</v>
      </c>
      <c r="CF190" s="6" t="n">
        <v>954.651722251731</v>
      </c>
      <c r="CG190" s="6" t="n">
        <v>447.895757685174</v>
      </c>
      <c r="CH190" s="6" t="n">
        <v>1975.7107661325</v>
      </c>
      <c r="CI190" s="6" t="n">
        <v>2135.84548648407</v>
      </c>
      <c r="CJ190" s="6" t="n">
        <v>892.855771671502</v>
      </c>
      <c r="CK190" s="6" t="n">
        <v>317.476762418092</v>
      </c>
      <c r="CL190" s="6" t="n">
        <v>721.979236778474</v>
      </c>
      <c r="CM190" s="6" t="n">
        <v>2009.48175632118</v>
      </c>
      <c r="CN190" s="6" t="n">
        <v>627.130350383784</v>
      </c>
      <c r="CO190" s="6" t="n">
        <v>2149.94972414189</v>
      </c>
      <c r="CP190" s="6" t="n">
        <v>457.576697700135</v>
      </c>
      <c r="CQ190" s="6" t="n">
        <v>926.675740999007</v>
      </c>
      <c r="CR190" s="6" t="n">
        <v>401.577043400351</v>
      </c>
      <c r="CS190" s="6" t="n">
        <v>189.749083991454</v>
      </c>
      <c r="CT190" s="6" t="n">
        <v>1036.65852025343</v>
      </c>
      <c r="CU190" s="6" t="n">
        <v>957.111141294784</v>
      </c>
      <c r="CV190" s="6" t="n">
        <v>1134.82155601044</v>
      </c>
      <c r="CW190" s="6" t="n">
        <v>232.020097503438</v>
      </c>
      <c r="CX190" s="6" t="n">
        <v>499.301291745966</v>
      </c>
      <c r="CY190" s="6" t="n">
        <v>730.433375095273</v>
      </c>
      <c r="CZ190" s="6" t="n">
        <v>759.056987157998</v>
      </c>
      <c r="DA190" s="6" t="n">
        <v>419.863015816396</v>
      </c>
      <c r="DB190" s="6" t="n">
        <v>1999.69331093054</v>
      </c>
      <c r="DC190" s="6" t="n">
        <v>1790.50523222839</v>
      </c>
      <c r="DD190" s="6" t="n">
        <v>1567.76732621135</v>
      </c>
      <c r="DE190" s="6" t="n">
        <v>1562.72587503875</v>
      </c>
      <c r="DF190" s="6" t="n">
        <v>1332.01503706746</v>
      </c>
      <c r="DG190" s="6" t="n">
        <v>288.076160271482</v>
      </c>
      <c r="DH190" s="6" t="n">
        <v>213.708947257671</v>
      </c>
      <c r="DI190" s="6" t="n">
        <v>137.409798655736</v>
      </c>
      <c r="DJ190" s="6" t="n">
        <v>198.325747379827</v>
      </c>
      <c r="DK190" s="6" t="n">
        <v>2086.65077238708</v>
      </c>
      <c r="DL190" s="6" t="n">
        <v>1841.04677551244</v>
      </c>
      <c r="DM190" s="6" t="n">
        <v>157.098569579778</v>
      </c>
      <c r="DN190" s="6" t="n">
        <v>242.121555783362</v>
      </c>
      <c r="DO190" s="6" t="n">
        <v>314.996941763452</v>
      </c>
      <c r="DP190" s="6" t="n">
        <v>486.146562809644</v>
      </c>
      <c r="DQ190" s="6" t="n">
        <v>1239.78786277748</v>
      </c>
      <c r="DS190" s="0" t="s">
        <v>77</v>
      </c>
      <c r="DT190" s="13" t="n">
        <v>64.771</v>
      </c>
      <c r="DU190" s="0" t="n">
        <v>51</v>
      </c>
      <c r="DV190" s="0" t="s">
        <v>77</v>
      </c>
    </row>
    <row r="191" customFormat="false" ht="15" hidden="false" customHeight="false" outlineLevel="0" collapsed="false">
      <c r="A191" s="0" t="s">
        <v>78</v>
      </c>
      <c r="B191" s="6" t="n">
        <v>1492.1022412322</v>
      </c>
      <c r="C191" s="6" t="n">
        <v>280.835022884063</v>
      </c>
      <c r="D191" s="6" t="n">
        <v>713.481544224686</v>
      </c>
      <c r="E191" s="6" t="n">
        <v>1954.07692167741</v>
      </c>
      <c r="F191" s="6" t="n">
        <v>1975.33739005635</v>
      </c>
      <c r="G191" s="6" t="n">
        <v>964.017393147977</v>
      </c>
      <c r="H191" s="6" t="n">
        <v>782.66030058724</v>
      </c>
      <c r="I191" s="6" t="n">
        <v>228.489259072526</v>
      </c>
      <c r="J191" s="6" t="n">
        <v>650.509742354515</v>
      </c>
      <c r="K191" s="6" t="n">
        <v>458.557536561379</v>
      </c>
      <c r="L191" s="6" t="n">
        <v>1247.21912561871</v>
      </c>
      <c r="M191" s="6" t="n">
        <v>2042.78298954137</v>
      </c>
      <c r="N191" s="2" t="n">
        <v>381.342864727657</v>
      </c>
      <c r="O191" s="2" t="n">
        <v>388.832855725721</v>
      </c>
      <c r="P191" s="2" t="n">
        <v>1837.25576469775</v>
      </c>
      <c r="Q191" s="2" t="n">
        <v>292.92603851476</v>
      </c>
      <c r="R191" s="2" t="n">
        <v>2427.7001659632</v>
      </c>
      <c r="S191" s="2" t="n">
        <v>757.352350155285</v>
      </c>
      <c r="T191" s="2" t="n">
        <v>514.829217340018</v>
      </c>
      <c r="U191" s="2" t="n">
        <v>406.095249880709</v>
      </c>
      <c r="V191" s="2" t="n">
        <v>441.584026205807</v>
      </c>
      <c r="W191" s="2" t="n">
        <v>1505.04780598302</v>
      </c>
      <c r="X191" s="2" t="n">
        <v>1494.69613629224</v>
      </c>
      <c r="Y191" s="2" t="n">
        <v>297.433334671323</v>
      </c>
      <c r="Z191" s="2" t="n">
        <v>234.151767259937</v>
      </c>
      <c r="AA191" s="5" t="n">
        <v>235.633582698044</v>
      </c>
      <c r="AB191" s="6" t="n">
        <v>417.367405155037</v>
      </c>
      <c r="AC191" s="6" t="n">
        <v>936.099825014273</v>
      </c>
      <c r="AD191" s="6" t="n">
        <v>714.828442085816</v>
      </c>
      <c r="AE191" s="6" t="n">
        <v>903.87080794773</v>
      </c>
      <c r="AF191" s="6" t="n">
        <v>723.217614087743</v>
      </c>
      <c r="AG191" s="6" t="n">
        <v>2317.37862204935</v>
      </c>
      <c r="AH191" s="6" t="n">
        <v>498.520756859642</v>
      </c>
      <c r="AI191" s="6" t="n">
        <v>548.752259416114</v>
      </c>
      <c r="AJ191" s="6" t="n">
        <v>4833.46903073434</v>
      </c>
      <c r="AK191" s="6" t="n">
        <v>1225.98521826008</v>
      </c>
      <c r="AL191" s="6" t="n">
        <v>2074.37415155559</v>
      </c>
      <c r="AM191" s="6" t="n">
        <v>605.919289274757</v>
      </c>
      <c r="AN191" s="6" t="n">
        <v>513.623524729496</v>
      </c>
      <c r="AO191" s="6" t="n">
        <v>789.983124322049</v>
      </c>
      <c r="AP191" s="6" t="n">
        <v>899.716412025506</v>
      </c>
      <c r="AQ191" s="6" t="n">
        <v>981.233887122862</v>
      </c>
      <c r="AR191" s="6" t="n">
        <v>1051.53008182524</v>
      </c>
      <c r="AS191" s="6" t="n">
        <v>274.41249396557</v>
      </c>
      <c r="AT191" s="6" t="n">
        <v>413.941613768796</v>
      </c>
      <c r="AU191" s="6" t="n">
        <v>985.75907402888</v>
      </c>
      <c r="AV191" s="6" t="n">
        <v>1048.61490226273</v>
      </c>
      <c r="AW191" s="6" t="n">
        <v>956.213969401954</v>
      </c>
      <c r="AX191" s="6" t="n">
        <v>478.701881631558</v>
      </c>
      <c r="AY191" s="6" t="n">
        <v>1000.60862468875</v>
      </c>
      <c r="AZ191" s="6" t="n">
        <v>297.657963397361</v>
      </c>
      <c r="BA191" s="6" t="n">
        <v>0</v>
      </c>
      <c r="BB191" s="6" t="n">
        <v>765.737220917104</v>
      </c>
      <c r="BC191" s="6" t="n">
        <v>920.437698288064</v>
      </c>
      <c r="BD191" s="6" t="n">
        <v>418.360723152121</v>
      </c>
      <c r="BE191" s="6" t="n">
        <v>422.227625231836</v>
      </c>
      <c r="BF191" s="6" t="n">
        <v>470.700692747323</v>
      </c>
      <c r="BG191" s="6" t="n">
        <v>560.274438805926</v>
      </c>
      <c r="BH191" s="6" t="n">
        <v>930.132292963103</v>
      </c>
      <c r="BI191" s="6" t="n">
        <v>766.620777586091</v>
      </c>
      <c r="BJ191" s="6" t="n">
        <v>762.067969705955</v>
      </c>
      <c r="BK191" s="6" t="n">
        <v>825.595375261202</v>
      </c>
      <c r="BL191" s="6" t="n">
        <v>23.6119895995484</v>
      </c>
      <c r="BM191" s="6" t="n">
        <v>240.901527179235</v>
      </c>
      <c r="BN191" s="6" t="n">
        <v>1052.53469258721</v>
      </c>
      <c r="BO191" s="6" t="n">
        <v>2271.35304874157</v>
      </c>
      <c r="BP191" s="6" t="n">
        <v>1651.96768285039</v>
      </c>
      <c r="BQ191" s="6" t="n">
        <v>1727.52246612982</v>
      </c>
      <c r="BR191" s="6" t="n">
        <v>242.274406234769</v>
      </c>
      <c r="BS191" s="6" t="n">
        <v>1193.84029248971</v>
      </c>
      <c r="BT191" s="6" t="n">
        <v>653.663489139346</v>
      </c>
      <c r="BU191" s="6" t="n">
        <v>602.441608764337</v>
      </c>
      <c r="BV191" s="6" t="n">
        <v>523.253572288698</v>
      </c>
      <c r="BW191" s="6" t="n">
        <v>331.129685074349</v>
      </c>
      <c r="BX191" s="6" t="n">
        <v>277.129792635949</v>
      </c>
      <c r="BY191" s="6" t="n">
        <v>1156.63696296992</v>
      </c>
      <c r="BZ191" s="6" t="n">
        <v>1117.21845744874</v>
      </c>
      <c r="CA191" s="6" t="n">
        <v>2379.76513840547</v>
      </c>
      <c r="CB191" s="6" t="n">
        <v>2385.64292002347</v>
      </c>
      <c r="CC191" s="6" t="n">
        <v>134.745694597927</v>
      </c>
      <c r="CD191" s="6" t="n">
        <v>193.784691496341</v>
      </c>
      <c r="CE191" s="6" t="n">
        <v>538.972620646831</v>
      </c>
      <c r="CF191" s="6" t="n">
        <v>1229.11598741055</v>
      </c>
      <c r="CG191" s="6" t="n">
        <v>168.58350263406</v>
      </c>
      <c r="CH191" s="6" t="n">
        <v>2270.41885739642</v>
      </c>
      <c r="CI191" s="6" t="n">
        <v>2417.94629355767</v>
      </c>
      <c r="CJ191" s="6" t="n">
        <v>1185.5990668962</v>
      </c>
      <c r="CK191" s="6" t="n">
        <v>413.902710800985</v>
      </c>
      <c r="CL191" s="6" t="n">
        <v>825.179567550482</v>
      </c>
      <c r="CM191" s="6" t="n">
        <v>2301.6791860341</v>
      </c>
      <c r="CN191" s="6" t="n">
        <v>875.892667034711</v>
      </c>
      <c r="CO191" s="6" t="n">
        <v>2431.51230657777</v>
      </c>
      <c r="CP191" s="6" t="n">
        <v>282.534095370895</v>
      </c>
      <c r="CQ191" s="6" t="n">
        <v>1219.83955479198</v>
      </c>
      <c r="CR191" s="6" t="n">
        <v>113.868431003588</v>
      </c>
      <c r="CS191" s="6" t="n">
        <v>436.213649942287</v>
      </c>
      <c r="CT191" s="6" t="n">
        <v>1321.56070075346</v>
      </c>
      <c r="CU191" s="6" t="n">
        <v>1239.64360157907</v>
      </c>
      <c r="CV191" s="6" t="n">
        <v>1432.3477702651</v>
      </c>
      <c r="CW191" s="6" t="n">
        <v>396.350391320935</v>
      </c>
      <c r="CX191" s="6" t="n">
        <v>709.288826640064</v>
      </c>
      <c r="CY191" s="6" t="n">
        <v>972.734853287888</v>
      </c>
      <c r="CZ191" s="6" t="n">
        <v>1056.64444682676</v>
      </c>
      <c r="DA191" s="6" t="n">
        <v>668.166051323132</v>
      </c>
      <c r="DB191" s="6" t="n">
        <v>2291.68674752924</v>
      </c>
      <c r="DC191" s="6" t="n">
        <v>2080.17590679881</v>
      </c>
      <c r="DD191" s="6" t="n">
        <v>1842.54234011449</v>
      </c>
      <c r="DE191" s="6" t="n">
        <v>1832.52287406377</v>
      </c>
      <c r="DF191" s="6" t="n">
        <v>1628.82163839374</v>
      </c>
      <c r="DG191" s="6" t="n">
        <v>574.396838710555</v>
      </c>
      <c r="DH191" s="6" t="n">
        <v>107.634205256008</v>
      </c>
      <c r="DI191" s="6" t="n">
        <v>224.860114242082</v>
      </c>
      <c r="DJ191" s="6" t="n">
        <v>268.08228443904</v>
      </c>
      <c r="DK191" s="6" t="n">
        <v>2321.59605464173</v>
      </c>
      <c r="DL191" s="6" t="n">
        <v>2081.14070826121</v>
      </c>
      <c r="DM191" s="6" t="n">
        <v>167.064144485776</v>
      </c>
      <c r="DN191" s="6" t="n">
        <v>535.920497938849</v>
      </c>
      <c r="DO191" s="6" t="n">
        <v>507.359367946792</v>
      </c>
      <c r="DP191" s="6" t="n">
        <v>706.968323277165</v>
      </c>
      <c r="DQ191" s="6" t="n">
        <v>1513.08331971432</v>
      </c>
      <c r="DS191" s="0" t="s">
        <v>78</v>
      </c>
      <c r="DT191" s="13" t="n">
        <v>77.035</v>
      </c>
      <c r="DU191" s="0" t="n">
        <v>52</v>
      </c>
      <c r="DV191" s="0" t="s">
        <v>78</v>
      </c>
    </row>
    <row r="192" customFormat="false" ht="15" hidden="false" customHeight="false" outlineLevel="0" collapsed="false">
      <c r="A192" s="0" t="s">
        <v>79</v>
      </c>
      <c r="B192" s="6" t="n">
        <v>861.133832517323</v>
      </c>
      <c r="C192" s="6" t="n">
        <v>616.847120615041</v>
      </c>
      <c r="D192" s="6" t="n">
        <v>191.585416962209</v>
      </c>
      <c r="E192" s="6" t="n">
        <v>1219.91926523648</v>
      </c>
      <c r="F192" s="6" t="n">
        <v>1256.44911878426</v>
      </c>
      <c r="G192" s="6" t="n">
        <v>244.98256995883</v>
      </c>
      <c r="H192" s="6" t="n">
        <v>63.4924565413435</v>
      </c>
      <c r="I192" s="6" t="n">
        <v>968.659403699922</v>
      </c>
      <c r="J192" s="6" t="n">
        <v>310.795069178592</v>
      </c>
      <c r="K192" s="6" t="n">
        <v>431.29365919849</v>
      </c>
      <c r="L192" s="6" t="n">
        <v>482.464391519842</v>
      </c>
      <c r="M192" s="6" t="n">
        <v>1510.08547116473</v>
      </c>
      <c r="N192" s="2" t="n">
        <v>1127.20486788141</v>
      </c>
      <c r="O192" s="2" t="n">
        <v>552.683407328569</v>
      </c>
      <c r="P192" s="2" t="n">
        <v>1233.47796242318</v>
      </c>
      <c r="Q192" s="2" t="n">
        <v>809.438330447876</v>
      </c>
      <c r="R192" s="2" t="n">
        <v>1793.79984584242</v>
      </c>
      <c r="S192" s="2" t="n">
        <v>683.692233833061</v>
      </c>
      <c r="T192" s="2" t="n">
        <v>646.805456187797</v>
      </c>
      <c r="U192" s="2" t="n">
        <v>408.837973176249</v>
      </c>
      <c r="V192" s="2" t="n">
        <v>405.274532825601</v>
      </c>
      <c r="W192" s="2" t="n">
        <v>901.266873551919</v>
      </c>
      <c r="X192" s="2" t="n">
        <v>907.199200280409</v>
      </c>
      <c r="Y192" s="2" t="n">
        <v>1042.78009865725</v>
      </c>
      <c r="Z192" s="2" t="n">
        <v>622.747514784197</v>
      </c>
      <c r="AA192" s="5" t="n">
        <v>710.954847511313</v>
      </c>
      <c r="AB192" s="6" t="n">
        <v>599.25498685347</v>
      </c>
      <c r="AC192" s="6" t="n">
        <v>862.735653081061</v>
      </c>
      <c r="AD192" s="6" t="n">
        <v>583.585969958253</v>
      </c>
      <c r="AE192" s="6" t="n">
        <v>847.980005841412</v>
      </c>
      <c r="AF192" s="6" t="n">
        <v>461.460341891737</v>
      </c>
      <c r="AG192" s="6" t="n">
        <v>1662.8272281803</v>
      </c>
      <c r="AH192" s="6" t="n">
        <v>384.406873312098</v>
      </c>
      <c r="AI192" s="6" t="n">
        <v>331.473023998474</v>
      </c>
      <c r="AJ192" s="6" t="n">
        <v>4165.76697580252</v>
      </c>
      <c r="AK192" s="6" t="n">
        <v>486.955113945998</v>
      </c>
      <c r="AL192" s="6" t="n">
        <v>1611.68657615758</v>
      </c>
      <c r="AM192" s="6" t="n">
        <v>356.892655449915</v>
      </c>
      <c r="AN192" s="6" t="n">
        <v>338.727131885561</v>
      </c>
      <c r="AO192" s="6" t="n">
        <v>459.660065653764</v>
      </c>
      <c r="AP192" s="6" t="n">
        <v>515.512323364884</v>
      </c>
      <c r="AQ192" s="6" t="n">
        <v>393.48722412841</v>
      </c>
      <c r="AR192" s="6" t="n">
        <v>460.473194344874</v>
      </c>
      <c r="AS192" s="6" t="n">
        <v>627.624185629044</v>
      </c>
      <c r="AT192" s="6" t="n">
        <v>363.778198416068</v>
      </c>
      <c r="AU192" s="6" t="n">
        <v>236.206958879434</v>
      </c>
      <c r="AV192" s="6" t="n">
        <v>359.542957217342</v>
      </c>
      <c r="AW192" s="6" t="n">
        <v>215.400888130112</v>
      </c>
      <c r="AX192" s="6" t="n">
        <v>316.318877148856</v>
      </c>
      <c r="AY192" s="6" t="n">
        <v>332.829042693274</v>
      </c>
      <c r="AZ192" s="6" t="n">
        <v>476.224137976792</v>
      </c>
      <c r="BA192" s="6" t="n">
        <v>765.737220917104</v>
      </c>
      <c r="BB192" s="6" t="n">
        <v>0</v>
      </c>
      <c r="BC192" s="6" t="n">
        <v>857.032558888726</v>
      </c>
      <c r="BD192" s="6" t="n">
        <v>418.424036880894</v>
      </c>
      <c r="BE192" s="6" t="n">
        <v>596.511794331375</v>
      </c>
      <c r="BF192" s="6" t="n">
        <v>602.518778353526</v>
      </c>
      <c r="BG192" s="6" t="n">
        <v>209.194206194087</v>
      </c>
      <c r="BH192" s="6" t="n">
        <v>701.968791842379</v>
      </c>
      <c r="BI192" s="6" t="n">
        <v>58.3521246850804</v>
      </c>
      <c r="BJ192" s="6" t="n">
        <v>133.517099004751</v>
      </c>
      <c r="BK192" s="6" t="n">
        <v>293.849449419787</v>
      </c>
      <c r="BL192" s="6" t="n">
        <v>788.318275330817</v>
      </c>
      <c r="BM192" s="6" t="n">
        <v>634.944515058429</v>
      </c>
      <c r="BN192" s="6" t="n">
        <v>537.566697552399</v>
      </c>
      <c r="BO192" s="6" t="n">
        <v>1659.69548990629</v>
      </c>
      <c r="BP192" s="6" t="n">
        <v>940.236560637888</v>
      </c>
      <c r="BQ192" s="6" t="n">
        <v>982.1496914254</v>
      </c>
      <c r="BR192" s="6" t="n">
        <v>616.774809732846</v>
      </c>
      <c r="BS192" s="6" t="n">
        <v>431.132279207398</v>
      </c>
      <c r="BT192" s="6" t="n">
        <v>475.163124057566</v>
      </c>
      <c r="BU192" s="6" t="n">
        <v>495.380668760386</v>
      </c>
      <c r="BV192" s="6" t="n">
        <v>497.468184787655</v>
      </c>
      <c r="BW192" s="6" t="n">
        <v>508.555042393794</v>
      </c>
      <c r="BX192" s="6" t="n">
        <v>521.139465890718</v>
      </c>
      <c r="BY192" s="6" t="n">
        <v>421.594582148627</v>
      </c>
      <c r="BZ192" s="6" t="n">
        <v>404.063796015217</v>
      </c>
      <c r="CA192" s="6" t="n">
        <v>1852.27330382904</v>
      </c>
      <c r="CB192" s="6" t="n">
        <v>1867.77536842615</v>
      </c>
      <c r="CC192" s="6" t="n">
        <v>767.411085656266</v>
      </c>
      <c r="CD192" s="6" t="n">
        <v>654.91789071486</v>
      </c>
      <c r="CE192" s="6" t="n">
        <v>403.289356062977</v>
      </c>
      <c r="CF192" s="6" t="n">
        <v>489.510490276981</v>
      </c>
      <c r="CG192" s="6" t="n">
        <v>923.223153210665</v>
      </c>
      <c r="CH192" s="6" t="n">
        <v>1559.10740652278</v>
      </c>
      <c r="CI192" s="6" t="n">
        <v>1775.23645524184</v>
      </c>
      <c r="CJ192" s="6" t="n">
        <v>420.587051717498</v>
      </c>
      <c r="CK192" s="6" t="n">
        <v>515.811174373713</v>
      </c>
      <c r="CL192" s="6" t="n">
        <v>660.89386052211</v>
      </c>
      <c r="CM192" s="6" t="n">
        <v>1607.08359118101</v>
      </c>
      <c r="CN192" s="6" t="n">
        <v>264.618871733671</v>
      </c>
      <c r="CO192" s="6" t="n">
        <v>1791.1018180971</v>
      </c>
      <c r="CP192" s="6" t="n">
        <v>919.894642920058</v>
      </c>
      <c r="CQ192" s="6" t="n">
        <v>455.159028146866</v>
      </c>
      <c r="CR192" s="6" t="n">
        <v>874.890382530726</v>
      </c>
      <c r="CS192" s="6" t="n">
        <v>345.033291319512</v>
      </c>
      <c r="CT192" s="6" t="n">
        <v>560.929354571371</v>
      </c>
      <c r="CU192" s="6" t="n">
        <v>482.97415574876</v>
      </c>
      <c r="CV192" s="6" t="n">
        <v>686.291072551422</v>
      </c>
      <c r="CW192" s="6" t="n">
        <v>567.741248692933</v>
      </c>
      <c r="CX192" s="6" t="n">
        <v>326.30076955685</v>
      </c>
      <c r="CY192" s="6" t="n">
        <v>357.160361875065</v>
      </c>
      <c r="CZ192" s="6" t="n">
        <v>342.437900019569</v>
      </c>
      <c r="DA192" s="6" t="n">
        <v>210.607034027069</v>
      </c>
      <c r="DB192" s="6" t="n">
        <v>1598.49257513248</v>
      </c>
      <c r="DC192" s="6" t="n">
        <v>1404.3509930584</v>
      </c>
      <c r="DD192" s="6" t="n">
        <v>1249.99203746909</v>
      </c>
      <c r="DE192" s="6" t="n">
        <v>1263.01387939257</v>
      </c>
      <c r="DF192" s="6" t="n">
        <v>872.432908973862</v>
      </c>
      <c r="DG192" s="6" t="n">
        <v>191.449302750335</v>
      </c>
      <c r="DH192" s="6" t="n">
        <v>666.471691765289</v>
      </c>
      <c r="DI192" s="6" t="n">
        <v>552.272627581337</v>
      </c>
      <c r="DJ192" s="6" t="n">
        <v>550.23303075102</v>
      </c>
      <c r="DK192" s="6" t="n">
        <v>1867.59098318153</v>
      </c>
      <c r="DL192" s="6" t="n">
        <v>1618.09962917697</v>
      </c>
      <c r="DM192" s="6" t="n">
        <v>632.43149930776</v>
      </c>
      <c r="DN192" s="6" t="n">
        <v>234.918755865983</v>
      </c>
      <c r="DO192" s="6" t="n">
        <v>548.319935320325</v>
      </c>
      <c r="DP192" s="6" t="n">
        <v>550.018026462789</v>
      </c>
      <c r="DQ192" s="6" t="n">
        <v>946.36243539229</v>
      </c>
      <c r="DS192" s="0" t="s">
        <v>79</v>
      </c>
      <c r="DT192" s="13" t="n">
        <v>61.575</v>
      </c>
      <c r="DU192" s="0" t="n">
        <v>53</v>
      </c>
      <c r="DV192" s="0" t="s">
        <v>79</v>
      </c>
    </row>
    <row r="193" customFormat="false" ht="15" hidden="false" customHeight="false" outlineLevel="0" collapsed="false">
      <c r="A193" s="0" t="s">
        <v>80</v>
      </c>
      <c r="B193" s="6" t="n">
        <v>1684.75778793614</v>
      </c>
      <c r="C193" s="6" t="n">
        <v>1046.70553523421</v>
      </c>
      <c r="D193" s="6" t="n">
        <v>665.597310443981</v>
      </c>
      <c r="E193" s="6" t="n">
        <v>1896.76492177764</v>
      </c>
      <c r="F193" s="6" t="n">
        <v>1962.27190729325</v>
      </c>
      <c r="G193" s="6" t="n">
        <v>1078.98413858382</v>
      </c>
      <c r="H193" s="6" t="n">
        <v>920.009202132125</v>
      </c>
      <c r="I193" s="6" t="n">
        <v>1124.62461815018</v>
      </c>
      <c r="J193" s="6" t="n">
        <v>557.042875139573</v>
      </c>
      <c r="K193" s="6" t="n">
        <v>1029.00860362007</v>
      </c>
      <c r="L193" s="6" t="n">
        <v>1092.53207063705</v>
      </c>
      <c r="M193" s="6" t="n">
        <v>2349.87973800674</v>
      </c>
      <c r="N193" s="2" t="n">
        <v>1242.83377947374</v>
      </c>
      <c r="O193" s="2" t="n">
        <v>1082.60570846209</v>
      </c>
      <c r="P193" s="2" t="n">
        <v>2053.20183663664</v>
      </c>
      <c r="Q193" s="2" t="n">
        <v>1180.22344099517</v>
      </c>
      <c r="R193" s="2" t="n">
        <v>2573.15342181636</v>
      </c>
      <c r="S193" s="2" t="n">
        <v>192.07524948044</v>
      </c>
      <c r="T193" s="2" t="n">
        <v>1243.60288755388</v>
      </c>
      <c r="U193" s="2" t="n">
        <v>943.171558247273</v>
      </c>
      <c r="V193" s="2" t="n">
        <v>621.919775652925</v>
      </c>
      <c r="W193" s="2" t="n">
        <v>1735.22761514411</v>
      </c>
      <c r="X193" s="2" t="n">
        <v>1746.8376517201</v>
      </c>
      <c r="Y193" s="2" t="n">
        <v>1174.81364176873</v>
      </c>
      <c r="Z193" s="2" t="n">
        <v>697.595252849396</v>
      </c>
      <c r="AA193" s="5" t="n">
        <v>687.316590998158</v>
      </c>
      <c r="AB193" s="6" t="n">
        <v>1142.4257901557</v>
      </c>
      <c r="AC193" s="6" t="n">
        <v>16.5588215106686</v>
      </c>
      <c r="AD193" s="6" t="n">
        <v>285.592186567823</v>
      </c>
      <c r="AE193" s="6" t="n">
        <v>16.6399190189353</v>
      </c>
      <c r="AF193" s="6" t="n">
        <v>396.195716050132</v>
      </c>
      <c r="AG193" s="6" t="n">
        <v>2428.99213916802</v>
      </c>
      <c r="AH193" s="6" t="n">
        <v>582.899875381087</v>
      </c>
      <c r="AI193" s="6" t="n">
        <v>594.169899626632</v>
      </c>
      <c r="AJ193" s="6" t="n">
        <v>4853.08039533271</v>
      </c>
      <c r="AK193" s="6" t="n">
        <v>957.958360209201</v>
      </c>
      <c r="AL193" s="6" t="n">
        <v>2464.58345937603</v>
      </c>
      <c r="AM193" s="6" t="n">
        <v>1079.91145412647</v>
      </c>
      <c r="AN193" s="6" t="n">
        <v>983.249890398302</v>
      </c>
      <c r="AO193" s="6" t="n">
        <v>1261.47914339792</v>
      </c>
      <c r="AP193" s="6" t="n">
        <v>1345.02897502533</v>
      </c>
      <c r="AQ193" s="6" t="n">
        <v>1250.48072071593</v>
      </c>
      <c r="AR193" s="6" t="n">
        <v>1316.23725431464</v>
      </c>
      <c r="AS193" s="6" t="n">
        <v>1050.58967032427</v>
      </c>
      <c r="AT193" s="6" t="n">
        <v>869.816308606911</v>
      </c>
      <c r="AU193" s="6" t="n">
        <v>874.386654659475</v>
      </c>
      <c r="AV193" s="6" t="n">
        <v>776.372772724031</v>
      </c>
      <c r="AW193" s="6" t="n">
        <v>844.116037248258</v>
      </c>
      <c r="AX193" s="6" t="n">
        <v>905.156755149494</v>
      </c>
      <c r="AY193" s="6" t="n">
        <v>733.326906026531</v>
      </c>
      <c r="AZ193" s="6" t="n">
        <v>870.562546020316</v>
      </c>
      <c r="BA193" s="6" t="n">
        <v>920.437698288064</v>
      </c>
      <c r="BB193" s="6" t="n">
        <v>857.032558888726</v>
      </c>
      <c r="BC193" s="6" t="n">
        <v>0</v>
      </c>
      <c r="BD193" s="6" t="n">
        <v>972.300789534691</v>
      </c>
      <c r="BE193" s="6" t="n">
        <v>1143.95321617748</v>
      </c>
      <c r="BF193" s="6" t="n">
        <v>1183.16057112714</v>
      </c>
      <c r="BG193" s="6" t="n">
        <v>773.445939541029</v>
      </c>
      <c r="BH193" s="6" t="n">
        <v>1498.72388697971</v>
      </c>
      <c r="BI193" s="6" t="n">
        <v>802.256934115473</v>
      </c>
      <c r="BJ193" s="6" t="n">
        <v>728.360946707488</v>
      </c>
      <c r="BK193" s="6" t="n">
        <v>1138.18555095483</v>
      </c>
      <c r="BL193" s="6" t="n">
        <v>925.673391527662</v>
      </c>
      <c r="BM193" s="6" t="n">
        <v>685.906230185297</v>
      </c>
      <c r="BN193" s="6" t="n">
        <v>1393.73124833168</v>
      </c>
      <c r="BO193" s="6" t="n">
        <v>2459.65141139981</v>
      </c>
      <c r="BP193" s="6" t="n">
        <v>1685.38520477185</v>
      </c>
      <c r="BQ193" s="6" t="n">
        <v>1653.09391111918</v>
      </c>
      <c r="BR193" s="6" t="n">
        <v>690.826393886974</v>
      </c>
      <c r="BS193" s="6" t="n">
        <v>1130.99866252084</v>
      </c>
      <c r="BT193" s="6" t="n">
        <v>1205.670929576</v>
      </c>
      <c r="BU193" s="6" t="n">
        <v>1190.55004736306</v>
      </c>
      <c r="BV193" s="6" t="n">
        <v>1139.71454824407</v>
      </c>
      <c r="BW193" s="6" t="n">
        <v>983.297970684207</v>
      </c>
      <c r="BX193" s="6" t="n">
        <v>929.447186055194</v>
      </c>
      <c r="BY193" s="6" t="n">
        <v>1203.31729101932</v>
      </c>
      <c r="BZ193" s="6" t="n">
        <v>1215.65367518784</v>
      </c>
      <c r="CA193" s="6" t="n">
        <v>2687.43230387607</v>
      </c>
      <c r="CB193" s="6" t="n">
        <v>2705.74078810219</v>
      </c>
      <c r="CC193" s="6" t="n">
        <v>1035.28144160985</v>
      </c>
      <c r="CD193" s="6" t="n">
        <v>1002.02673473037</v>
      </c>
      <c r="CE193" s="6" t="n">
        <v>1071.13045932384</v>
      </c>
      <c r="CF193" s="6" t="n">
        <v>961.405065096451</v>
      </c>
      <c r="CG193" s="6" t="n">
        <v>1058.88247288825</v>
      </c>
      <c r="CH193" s="6" t="n">
        <v>2258.01235151274</v>
      </c>
      <c r="CI193" s="6" t="n">
        <v>2547.83656793264</v>
      </c>
      <c r="CJ193" s="6" t="n">
        <v>1101.47314048803</v>
      </c>
      <c r="CK193" s="6" t="n">
        <v>555.510736882309</v>
      </c>
      <c r="CL193" s="6" t="n">
        <v>196.881420234797</v>
      </c>
      <c r="CM193" s="6" t="n">
        <v>2329.5419285658</v>
      </c>
      <c r="CN193" s="6" t="n">
        <v>663.917840559259</v>
      </c>
      <c r="CO193" s="6" t="n">
        <v>2565.1235213434</v>
      </c>
      <c r="CP193" s="6" t="n">
        <v>1202.256511967</v>
      </c>
      <c r="CQ193" s="6" t="n">
        <v>1130.1518357673</v>
      </c>
      <c r="CR193" s="6" t="n">
        <v>1006.73312868999</v>
      </c>
      <c r="CS193" s="6" t="n">
        <v>724.008657388753</v>
      </c>
      <c r="CT193" s="6" t="n">
        <v>1105.43824898852</v>
      </c>
      <c r="CU193" s="6" t="n">
        <v>1029.54470326317</v>
      </c>
      <c r="CV193" s="6" t="n">
        <v>1396.70085789638</v>
      </c>
      <c r="CW193" s="6" t="n">
        <v>1101.44500686607</v>
      </c>
      <c r="CX193" s="6" t="n">
        <v>530.886767492956</v>
      </c>
      <c r="CY193" s="6" t="n">
        <v>660.482267315482</v>
      </c>
      <c r="CZ193" s="6" t="n">
        <v>1163.20987774945</v>
      </c>
      <c r="DA193" s="6" t="n">
        <v>654.613476869973</v>
      </c>
      <c r="DB193" s="6" t="n">
        <v>2323.36670771571</v>
      </c>
      <c r="DC193" s="6" t="n">
        <v>2161.05673311671</v>
      </c>
      <c r="DD193" s="6" t="n">
        <v>2074.53667510013</v>
      </c>
      <c r="DE193" s="6" t="n">
        <v>2096.6656164311</v>
      </c>
      <c r="DF193" s="6" t="n">
        <v>1516.86218089538</v>
      </c>
      <c r="DG193" s="6" t="n">
        <v>803.320582708379</v>
      </c>
      <c r="DH193" s="6" t="n">
        <v>840.121648190523</v>
      </c>
      <c r="DI193" s="6" t="n">
        <v>778.089454387371</v>
      </c>
      <c r="DJ193" s="6" t="n">
        <v>702.686447707789</v>
      </c>
      <c r="DK193" s="6" t="n">
        <v>2719.5609486975</v>
      </c>
      <c r="DL193" s="6" t="n">
        <v>2470.89455983318</v>
      </c>
      <c r="DM193" s="6" t="n">
        <v>946.053361491791</v>
      </c>
      <c r="DN193" s="6" t="n">
        <v>844.710605001529</v>
      </c>
      <c r="DO193" s="6" t="n">
        <v>1168.38199495158</v>
      </c>
      <c r="DP193" s="6" t="n">
        <v>1290.15068648453</v>
      </c>
      <c r="DQ193" s="6" t="n">
        <v>1790.80563241332</v>
      </c>
      <c r="DS193" s="0" t="s">
        <v>80</v>
      </c>
      <c r="DT193" s="13" t="n">
        <v>84.517</v>
      </c>
      <c r="DU193" s="0" t="n">
        <v>54</v>
      </c>
      <c r="DV193" s="0" t="s">
        <v>80</v>
      </c>
    </row>
    <row r="194" customFormat="false" ht="15" hidden="false" customHeight="false" outlineLevel="0" collapsed="false">
      <c r="A194" s="0" t="s">
        <v>81</v>
      </c>
      <c r="B194" s="6" t="n">
        <v>1073.91932043636</v>
      </c>
      <c r="C194" s="6" t="n">
        <v>201.258204762214</v>
      </c>
      <c r="D194" s="6" t="n">
        <v>463.31280280532</v>
      </c>
      <c r="E194" s="6" t="n">
        <v>1544.8006131233</v>
      </c>
      <c r="F194" s="6" t="n">
        <v>1561.69487611941</v>
      </c>
      <c r="G194" s="6" t="n">
        <v>567.548216697896</v>
      </c>
      <c r="H194" s="6" t="n">
        <v>411.433508397106</v>
      </c>
      <c r="I194" s="6" t="n">
        <v>580.612826354013</v>
      </c>
      <c r="J194" s="6" t="n">
        <v>479.780897987171</v>
      </c>
      <c r="K194" s="6" t="n">
        <v>60.0213297662934</v>
      </c>
      <c r="L194" s="6" t="n">
        <v>888.273807962899</v>
      </c>
      <c r="M194" s="6" t="n">
        <v>1640.4005163522</v>
      </c>
      <c r="N194" s="2" t="n">
        <v>734.757259601095</v>
      </c>
      <c r="O194" s="2" t="n">
        <v>141.19407206341</v>
      </c>
      <c r="P194" s="2" t="n">
        <v>1422.23563465946</v>
      </c>
      <c r="Q194" s="2" t="n">
        <v>391.845295358334</v>
      </c>
      <c r="R194" s="2" t="n">
        <v>2011.49928197562</v>
      </c>
      <c r="S194" s="2" t="n">
        <v>780.561626343967</v>
      </c>
      <c r="T194" s="2" t="n">
        <v>280.377357879484</v>
      </c>
      <c r="U194" s="2" t="n">
        <v>29.3636869398316</v>
      </c>
      <c r="V194" s="2" t="n">
        <v>350.474754723945</v>
      </c>
      <c r="W194" s="2" t="n">
        <v>1088.2591137392</v>
      </c>
      <c r="X194" s="2" t="n">
        <v>1079.18651479623</v>
      </c>
      <c r="Y194" s="2" t="n">
        <v>653.427417213362</v>
      </c>
      <c r="Z194" s="2" t="n">
        <v>399.2668735604</v>
      </c>
      <c r="AA194" s="5" t="n">
        <v>486.178283528408</v>
      </c>
      <c r="AB194" s="6" t="n">
        <v>197.473306709235</v>
      </c>
      <c r="AC194" s="6" t="n">
        <v>984.140423966153</v>
      </c>
      <c r="AD194" s="6" t="n">
        <v>695.279515335767</v>
      </c>
      <c r="AE194" s="6" t="n">
        <v>958.060931393365</v>
      </c>
      <c r="AF194" s="6" t="n">
        <v>627.917813665051</v>
      </c>
      <c r="AG194" s="6" t="n">
        <v>1899.5156649104</v>
      </c>
      <c r="AH194" s="6" t="n">
        <v>392.198487738847</v>
      </c>
      <c r="AI194" s="6" t="n">
        <v>397.553237628248</v>
      </c>
      <c r="AJ194" s="6" t="n">
        <v>4416.32926719664</v>
      </c>
      <c r="AK194" s="6" t="n">
        <v>905.374392372819</v>
      </c>
      <c r="AL194" s="6" t="n">
        <v>1688.75441697257</v>
      </c>
      <c r="AM194" s="6" t="n">
        <v>189.857012742145</v>
      </c>
      <c r="AN194" s="6" t="n">
        <v>98.282229115818</v>
      </c>
      <c r="AO194" s="6" t="n">
        <v>386.598647882106</v>
      </c>
      <c r="AP194" s="6" t="n">
        <v>496.112986640569</v>
      </c>
      <c r="AQ194" s="6" t="n">
        <v>563.227821454801</v>
      </c>
      <c r="AR194" s="6" t="n">
        <v>633.191056628411</v>
      </c>
      <c r="AS194" s="6" t="n">
        <v>212.316307082775</v>
      </c>
      <c r="AT194" s="6" t="n">
        <v>104.187587192189</v>
      </c>
      <c r="AU194" s="6" t="n">
        <v>654.626465638855</v>
      </c>
      <c r="AV194" s="6" t="n">
        <v>763.957826691546</v>
      </c>
      <c r="AW194" s="6" t="n">
        <v>632.610861120157</v>
      </c>
      <c r="AX194" s="6" t="n">
        <v>106.058632981583</v>
      </c>
      <c r="AY194" s="6" t="n">
        <v>726.932554903123</v>
      </c>
      <c r="AZ194" s="6" t="n">
        <v>145.698588422294</v>
      </c>
      <c r="BA194" s="6" t="n">
        <v>418.360723152121</v>
      </c>
      <c r="BB194" s="6" t="n">
        <v>418.424036880894</v>
      </c>
      <c r="BC194" s="6" t="n">
        <v>972.300789534691</v>
      </c>
      <c r="BD194" s="6" t="n">
        <v>0</v>
      </c>
      <c r="BE194" s="6" t="n">
        <v>196.47733188767</v>
      </c>
      <c r="BF194" s="6" t="n">
        <v>222.067722410512</v>
      </c>
      <c r="BG194" s="6" t="n">
        <v>268.663005496698</v>
      </c>
      <c r="BH194" s="6" t="n">
        <v>574.050017147918</v>
      </c>
      <c r="BI194" s="6" t="n">
        <v>444.089062998289</v>
      </c>
      <c r="BJ194" s="6" t="n">
        <v>475.547275972121</v>
      </c>
      <c r="BK194" s="6" t="n">
        <v>408.29529506566</v>
      </c>
      <c r="BL194" s="6" t="n">
        <v>441.823848319385</v>
      </c>
      <c r="BM194" s="6" t="n">
        <v>417.505283682949</v>
      </c>
      <c r="BN194" s="6" t="n">
        <v>637.586830036992</v>
      </c>
      <c r="BO194" s="6" t="n">
        <v>1857.17083507464</v>
      </c>
      <c r="BP194" s="6" t="n">
        <v>1238.43886695445</v>
      </c>
      <c r="BQ194" s="6" t="n">
        <v>1324.7551063861</v>
      </c>
      <c r="BR194" s="6" t="n">
        <v>398.80610674716</v>
      </c>
      <c r="BS194" s="6" t="n">
        <v>815.870869637245</v>
      </c>
      <c r="BT194" s="6" t="n">
        <v>269.258911383151</v>
      </c>
      <c r="BU194" s="6" t="n">
        <v>234.052315637349</v>
      </c>
      <c r="BV194" s="6" t="n">
        <v>169.696551784858</v>
      </c>
      <c r="BW194" s="6" t="n">
        <v>97.2221605173293</v>
      </c>
      <c r="BX194" s="6" t="n">
        <v>141.387615555947</v>
      </c>
      <c r="BY194" s="6" t="n">
        <v>757.692237547738</v>
      </c>
      <c r="BZ194" s="6" t="n">
        <v>711.753917935803</v>
      </c>
      <c r="CA194" s="6" t="n">
        <v>1981.03794624746</v>
      </c>
      <c r="CB194" s="6" t="n">
        <v>1989.15065817842</v>
      </c>
      <c r="CC194" s="6" t="n">
        <v>374.126539391747</v>
      </c>
      <c r="CD194" s="6" t="n">
        <v>256.438794304789</v>
      </c>
      <c r="CE194" s="6" t="n">
        <v>131.541641454111</v>
      </c>
      <c r="CF194" s="6" t="n">
        <v>907.934362419162</v>
      </c>
      <c r="CG194" s="6" t="n">
        <v>547.542676219031</v>
      </c>
      <c r="CH194" s="6" t="n">
        <v>1854.55296368935</v>
      </c>
      <c r="CI194" s="6" t="n">
        <v>2000.9681001023</v>
      </c>
      <c r="CJ194" s="6" t="n">
        <v>813.943051427271</v>
      </c>
      <c r="CK194" s="6" t="n">
        <v>435.088081958641</v>
      </c>
      <c r="CL194" s="6" t="n">
        <v>807.8055551713</v>
      </c>
      <c r="CM194" s="6" t="n">
        <v>1883.98599810038</v>
      </c>
      <c r="CN194" s="6" t="n">
        <v>621.95909172808</v>
      </c>
      <c r="CO194" s="6" t="n">
        <v>2014.74102100186</v>
      </c>
      <c r="CP194" s="6" t="n">
        <v>507.975297830543</v>
      </c>
      <c r="CQ194" s="6" t="n">
        <v>846.138180895277</v>
      </c>
      <c r="CR194" s="6" t="n">
        <v>509.172675228977</v>
      </c>
      <c r="CS194" s="6" t="n">
        <v>250.356769321505</v>
      </c>
      <c r="CT194" s="6" t="n">
        <v>972.451881307966</v>
      </c>
      <c r="CU194" s="6" t="n">
        <v>898.156987011406</v>
      </c>
      <c r="CV194" s="6" t="n">
        <v>1033.219304183</v>
      </c>
      <c r="CW194" s="6" t="n">
        <v>159.051137471067</v>
      </c>
      <c r="CX194" s="6" t="n">
        <v>537.758579183127</v>
      </c>
      <c r="CY194" s="6" t="n">
        <v>726.974077391453</v>
      </c>
      <c r="CZ194" s="6" t="n">
        <v>653.684851279385</v>
      </c>
      <c r="DA194" s="6" t="n">
        <v>431.211234167394</v>
      </c>
      <c r="DB194" s="6" t="n">
        <v>1873.91192639154</v>
      </c>
      <c r="DC194" s="6" t="n">
        <v>1661.87716417373</v>
      </c>
      <c r="DD194" s="6" t="n">
        <v>1428.83263170908</v>
      </c>
      <c r="DE194" s="6" t="n">
        <v>1421.88913054334</v>
      </c>
      <c r="DF194" s="6" t="n">
        <v>1235.1311695302</v>
      </c>
      <c r="DG194" s="6" t="n">
        <v>259.115397824038</v>
      </c>
      <c r="DH194" s="6" t="n">
        <v>350.600006113131</v>
      </c>
      <c r="DI194" s="6" t="n">
        <v>282.872619367381</v>
      </c>
      <c r="DJ194" s="6" t="n">
        <v>338.694618419631</v>
      </c>
      <c r="DK194" s="6" t="n">
        <v>1940.98493430857</v>
      </c>
      <c r="DL194" s="6" t="n">
        <v>1695.50658687526</v>
      </c>
      <c r="DM194" s="6" t="n">
        <v>254.918777929996</v>
      </c>
      <c r="DN194" s="6" t="n">
        <v>198.460270665326</v>
      </c>
      <c r="DO194" s="6" t="n">
        <v>196.45895667269</v>
      </c>
      <c r="DP194" s="6" t="n">
        <v>344.600464795641</v>
      </c>
      <c r="DQ194" s="6" t="n">
        <v>1099.98904578835</v>
      </c>
      <c r="DS194" s="0" t="s">
        <v>81</v>
      </c>
      <c r="DT194" s="13" t="n">
        <v>64.987</v>
      </c>
      <c r="DU194" s="0" t="n">
        <v>55</v>
      </c>
      <c r="DV194" s="0" t="s">
        <v>81</v>
      </c>
    </row>
    <row r="195" customFormat="false" ht="15" hidden="false" customHeight="false" outlineLevel="0" collapsed="false">
      <c r="A195" s="0" t="s">
        <v>82</v>
      </c>
      <c r="B195" s="6" t="n">
        <v>1125.7146644899</v>
      </c>
      <c r="C195" s="6" t="n">
        <v>142.061614510379</v>
      </c>
      <c r="D195" s="6" t="n">
        <v>659.111659165679</v>
      </c>
      <c r="E195" s="6" t="n">
        <v>1639.25186354968</v>
      </c>
      <c r="F195" s="6" t="n">
        <v>1644.87161650812</v>
      </c>
      <c r="G195" s="6" t="n">
        <v>702.924885660496</v>
      </c>
      <c r="H195" s="6" t="n">
        <v>577.643340686773</v>
      </c>
      <c r="I195" s="6" t="n">
        <v>507.256994869553</v>
      </c>
      <c r="J195" s="6" t="n">
        <v>674.264845521349</v>
      </c>
      <c r="K195" s="6" t="n">
        <v>165.840482990343</v>
      </c>
      <c r="L195" s="6" t="n">
        <v>1045.35476859759</v>
      </c>
      <c r="M195" s="6" t="n">
        <v>1633.40246179362</v>
      </c>
      <c r="N195" s="2" t="n">
        <v>643.67521229888</v>
      </c>
      <c r="O195" s="2" t="n">
        <v>61.5785150247368</v>
      </c>
      <c r="P195" s="2" t="n">
        <v>1449.28965466641</v>
      </c>
      <c r="Q195" s="2" t="n">
        <v>257.850273461368</v>
      </c>
      <c r="R195" s="2" t="n">
        <v>2040.68016958871</v>
      </c>
      <c r="S195" s="2" t="n">
        <v>954.281569355312</v>
      </c>
      <c r="T195" s="2" t="n">
        <v>104.420849347342</v>
      </c>
      <c r="U195" s="2" t="n">
        <v>220.104424307035</v>
      </c>
      <c r="V195" s="2" t="n">
        <v>526.444751066524</v>
      </c>
      <c r="W195" s="2" t="n">
        <v>1127.27315280384</v>
      </c>
      <c r="X195" s="2" t="n">
        <v>1111.64224190351</v>
      </c>
      <c r="Y195" s="2" t="n">
        <v>572.156086823521</v>
      </c>
      <c r="Z195" s="2" t="n">
        <v>503.767666223766</v>
      </c>
      <c r="AA195" s="5" t="n">
        <v>574.099054321014</v>
      </c>
      <c r="AB195" s="6" t="n">
        <v>5.34882666116962</v>
      </c>
      <c r="AC195" s="6" t="n">
        <v>1156.78931169794</v>
      </c>
      <c r="AD195" s="6" t="n">
        <v>875.00198957323</v>
      </c>
      <c r="AE195" s="6" t="n">
        <v>1128.97527843622</v>
      </c>
      <c r="AF195" s="6" t="n">
        <v>817.60996691028</v>
      </c>
      <c r="AG195" s="6" t="n">
        <v>1940.2471275764</v>
      </c>
      <c r="AH195" s="6" t="n">
        <v>574.798708348698</v>
      </c>
      <c r="AI195" s="6" t="n">
        <v>587.706729680543</v>
      </c>
      <c r="AJ195" s="6" t="n">
        <v>4445.61233623857</v>
      </c>
      <c r="AK195" s="6" t="n">
        <v>1080.00439092387</v>
      </c>
      <c r="AL195" s="6" t="n">
        <v>1655.41426361716</v>
      </c>
      <c r="AM195" s="6" t="n">
        <v>277.00628594113</v>
      </c>
      <c r="AN195" s="6" t="n">
        <v>257.856906560498</v>
      </c>
      <c r="AO195" s="6" t="n">
        <v>402.760238837201</v>
      </c>
      <c r="AP195" s="6" t="n">
        <v>506.43014702406</v>
      </c>
      <c r="AQ195" s="6" t="n">
        <v>643.928083229536</v>
      </c>
      <c r="AR195" s="6" t="n">
        <v>704.05723499636</v>
      </c>
      <c r="AS195" s="6" t="n">
        <v>147.835821378669</v>
      </c>
      <c r="AT195" s="6" t="n">
        <v>295.690922367968</v>
      </c>
      <c r="AU195" s="6" t="n">
        <v>830.574815197644</v>
      </c>
      <c r="AV195" s="6" t="n">
        <v>950.906371910844</v>
      </c>
      <c r="AW195" s="6" t="n">
        <v>811.808845722283</v>
      </c>
      <c r="AX195" s="6" t="n">
        <v>299.667574796291</v>
      </c>
      <c r="AY195" s="6" t="n">
        <v>916.52340454546</v>
      </c>
      <c r="AZ195" s="6" t="n">
        <v>274.307206179051</v>
      </c>
      <c r="BA195" s="6" t="n">
        <v>422.227625231836</v>
      </c>
      <c r="BB195" s="6" t="n">
        <v>596.511794331375</v>
      </c>
      <c r="BC195" s="6" t="n">
        <v>1143.95321617748</v>
      </c>
      <c r="BD195" s="6" t="n">
        <v>196.47733188767</v>
      </c>
      <c r="BE195" s="6" t="n">
        <v>0</v>
      </c>
      <c r="BF195" s="6" t="n">
        <v>49.2535324852044</v>
      </c>
      <c r="BG195" s="6" t="n">
        <v>464.715209889848</v>
      </c>
      <c r="BH195" s="6" t="n">
        <v>508.899301238988</v>
      </c>
      <c r="BI195" s="6" t="n">
        <v>629.469195501146</v>
      </c>
      <c r="BJ195" s="6" t="n">
        <v>667.531527245119</v>
      </c>
      <c r="BK195" s="6" t="n">
        <v>505.175201767647</v>
      </c>
      <c r="BL195" s="6" t="n">
        <v>442.066530696156</v>
      </c>
      <c r="BM195" s="6" t="n">
        <v>521.624804147014</v>
      </c>
      <c r="BN195" s="6" t="n">
        <v>676.60061792253</v>
      </c>
      <c r="BO195" s="6" t="n">
        <v>1878.57996943274</v>
      </c>
      <c r="BP195" s="6" t="n">
        <v>1325.37856356177</v>
      </c>
      <c r="BQ195" s="6" t="n">
        <v>1433.41508983201</v>
      </c>
      <c r="BR195" s="6" t="n">
        <v>506.392415546174</v>
      </c>
      <c r="BS195" s="6" t="n">
        <v>961.275511440406</v>
      </c>
      <c r="BT195" s="6" t="n">
        <v>258.651852821767</v>
      </c>
      <c r="BU195" s="6" t="n">
        <v>202.281980864773</v>
      </c>
      <c r="BV195" s="6" t="n">
        <v>133.346443867244</v>
      </c>
      <c r="BW195" s="6" t="n">
        <v>160.878683340715</v>
      </c>
      <c r="BX195" s="6" t="n">
        <v>220.828761616152</v>
      </c>
      <c r="BY195" s="6" t="n">
        <v>882.745449686181</v>
      </c>
      <c r="BZ195" s="6" t="n">
        <v>828.150385800759</v>
      </c>
      <c r="CA195" s="6" t="n">
        <v>1966.54448914841</v>
      </c>
      <c r="CB195" s="6" t="n">
        <v>1970.97564876069</v>
      </c>
      <c r="CC195" s="6" t="n">
        <v>320.878451272488</v>
      </c>
      <c r="CD195" s="6" t="n">
        <v>228.648816249457</v>
      </c>
      <c r="CE195" s="6" t="n">
        <v>207.233218105253</v>
      </c>
      <c r="CF195" s="6" t="n">
        <v>1082.31710299964</v>
      </c>
      <c r="CG195" s="6" t="n">
        <v>495.915057158728</v>
      </c>
      <c r="CH195" s="6" t="n">
        <v>1927.57932913977</v>
      </c>
      <c r="CI195" s="6" t="n">
        <v>2034.45195250661</v>
      </c>
      <c r="CJ195" s="6" t="n">
        <v>964.282290766656</v>
      </c>
      <c r="CK195" s="6" t="n">
        <v>591.781793200774</v>
      </c>
      <c r="CL195" s="6" t="n">
        <v>989.671817077009</v>
      </c>
      <c r="CM195" s="6" t="n">
        <v>1946.35438763659</v>
      </c>
      <c r="CN195" s="6" t="n">
        <v>815.673923131782</v>
      </c>
      <c r="CO195" s="6" t="n">
        <v>2046.93870097606</v>
      </c>
      <c r="CP195" s="6" t="n">
        <v>390.377318033088</v>
      </c>
      <c r="CQ195" s="6" t="n">
        <v>994.179516311554</v>
      </c>
      <c r="CR195" s="6" t="n">
        <v>475.623414554955</v>
      </c>
      <c r="CS195" s="6" t="n">
        <v>436.059673139353</v>
      </c>
      <c r="CT195" s="6" t="n">
        <v>1133.49620247684</v>
      </c>
      <c r="CU195" s="6" t="n">
        <v>1064.32295884528</v>
      </c>
      <c r="CV195" s="6" t="n">
        <v>1151.5740682202</v>
      </c>
      <c r="CW195" s="6" t="n">
        <v>42.522202522359</v>
      </c>
      <c r="CX195" s="6" t="n">
        <v>733.073862656478</v>
      </c>
      <c r="CY195" s="6" t="n">
        <v>920.43033696133</v>
      </c>
      <c r="CZ195" s="6" t="n">
        <v>776.354684673959</v>
      </c>
      <c r="DA195" s="6" t="n">
        <v>627.645754871034</v>
      </c>
      <c r="DB195" s="6" t="n">
        <v>1935.62075260513</v>
      </c>
      <c r="DC195" s="6" t="n">
        <v>1717.64986670713</v>
      </c>
      <c r="DD195" s="6" t="n">
        <v>1450.87631808852</v>
      </c>
      <c r="DE195" s="6" t="n">
        <v>1434.50741685166</v>
      </c>
      <c r="DF195" s="6" t="n">
        <v>1357.28908267856</v>
      </c>
      <c r="DG195" s="6" t="n">
        <v>453.313874607561</v>
      </c>
      <c r="DH195" s="6" t="n">
        <v>402.331066580946</v>
      </c>
      <c r="DI195" s="6" t="n">
        <v>390.814930652074</v>
      </c>
      <c r="DJ195" s="6" t="n">
        <v>463.221812432623</v>
      </c>
      <c r="DK195" s="6" t="n">
        <v>1900.96816155801</v>
      </c>
      <c r="DL195" s="6" t="n">
        <v>1662.17370294976</v>
      </c>
      <c r="DM195" s="6" t="n">
        <v>268.025785817485</v>
      </c>
      <c r="DN195" s="6" t="n">
        <v>392.125275217457</v>
      </c>
      <c r="DO195" s="6" t="n">
        <v>94.5837979228707</v>
      </c>
      <c r="DP195" s="6" t="n">
        <v>292.573430373578</v>
      </c>
      <c r="DQ195" s="6" t="n">
        <v>1122.79269474011</v>
      </c>
      <c r="DS195" s="0" t="s">
        <v>82</v>
      </c>
      <c r="DT195" s="13" t="n">
        <v>80.081</v>
      </c>
      <c r="DU195" s="0" t="n">
        <v>56</v>
      </c>
      <c r="DV195" s="0" t="s">
        <v>82</v>
      </c>
    </row>
    <row r="196" customFormat="false" ht="15" hidden="false" customHeight="false" outlineLevel="0" collapsed="false">
      <c r="A196" s="0" t="s">
        <v>83</v>
      </c>
      <c r="B196" s="6" t="n">
        <v>1091.67525817309</v>
      </c>
      <c r="C196" s="6" t="n">
        <v>191.097526162853</v>
      </c>
      <c r="D196" s="6" t="n">
        <v>678.583205580933</v>
      </c>
      <c r="E196" s="6" t="n">
        <v>1612.90349377918</v>
      </c>
      <c r="F196" s="6" t="n">
        <v>1615.93433397511</v>
      </c>
      <c r="G196" s="6" t="n">
        <v>691.775595370695</v>
      </c>
      <c r="H196" s="6" t="n">
        <v>578.643375684668</v>
      </c>
      <c r="I196" s="6" t="n">
        <v>547.228881557451</v>
      </c>
      <c r="J196" s="6" t="n">
        <v>701.766369055171</v>
      </c>
      <c r="K196" s="6" t="n">
        <v>180.156787633931</v>
      </c>
      <c r="L196" s="6" t="n">
        <v>1039.38644758064</v>
      </c>
      <c r="M196" s="6" t="n">
        <v>1589.48787778208</v>
      </c>
      <c r="N196" s="2" t="n">
        <v>679.082451220659</v>
      </c>
      <c r="O196" s="2" t="n">
        <v>103.288659516652</v>
      </c>
      <c r="P196" s="2" t="n">
        <v>1410.23067510353</v>
      </c>
      <c r="Q196" s="2" t="n">
        <v>289.586039624299</v>
      </c>
      <c r="R196" s="2" t="n">
        <v>2001.22299353782</v>
      </c>
      <c r="S196" s="2" t="n">
        <v>992.694257169296</v>
      </c>
      <c r="T196" s="2" t="n">
        <v>60.4460755718905</v>
      </c>
      <c r="U196" s="2" t="n">
        <v>248.520350720757</v>
      </c>
      <c r="V196" s="2" t="n">
        <v>563.207999120176</v>
      </c>
      <c r="W196" s="2" t="n">
        <v>1090.92767741374</v>
      </c>
      <c r="X196" s="2" t="n">
        <v>1074.23261771791</v>
      </c>
      <c r="Y196" s="2" t="n">
        <v>610.094343381809</v>
      </c>
      <c r="Z196" s="2" t="n">
        <v>551.10078935097</v>
      </c>
      <c r="AA196" s="5" t="n">
        <v>622.613516487937</v>
      </c>
      <c r="AB196" s="6" t="n">
        <v>53.7071060305259</v>
      </c>
      <c r="AC196" s="6" t="n">
        <v>1195.72019081411</v>
      </c>
      <c r="AD196" s="6" t="n">
        <v>911.333467082062</v>
      </c>
      <c r="AE196" s="6" t="n">
        <v>1168.37651560752</v>
      </c>
      <c r="AF196" s="6" t="n">
        <v>849.173706521475</v>
      </c>
      <c r="AG196" s="6" t="n">
        <v>1902.725219518</v>
      </c>
      <c r="AH196" s="6" t="n">
        <v>609.48954235244</v>
      </c>
      <c r="AI196" s="6" t="n">
        <v>618.78257982627</v>
      </c>
      <c r="AJ196" s="6" t="n">
        <v>4405.11831821868</v>
      </c>
      <c r="AK196" s="6" t="n">
        <v>1081.53961644662</v>
      </c>
      <c r="AL196" s="6" t="n">
        <v>1608.83847012364</v>
      </c>
      <c r="AM196" s="6" t="n">
        <v>266.00699546801</v>
      </c>
      <c r="AN196" s="6" t="n">
        <v>267.277694895081</v>
      </c>
      <c r="AO196" s="6" t="n">
        <v>369.071830093733</v>
      </c>
      <c r="AP196" s="6" t="n">
        <v>469.48304406989</v>
      </c>
      <c r="AQ196" s="6" t="n">
        <v>619.075893964206</v>
      </c>
      <c r="AR196" s="6" t="n">
        <v>676.338789893828</v>
      </c>
      <c r="AS196" s="6" t="n">
        <v>196.525592657975</v>
      </c>
      <c r="AT196" s="6" t="n">
        <v>325.094065657029</v>
      </c>
      <c r="AU196" s="6" t="n">
        <v>833.796882643146</v>
      </c>
      <c r="AV196" s="6" t="n">
        <v>960.091806265056</v>
      </c>
      <c r="AW196" s="6" t="n">
        <v>816.811431716052</v>
      </c>
      <c r="AX196" s="6" t="n">
        <v>319.538335764534</v>
      </c>
      <c r="AY196" s="6" t="n">
        <v>927.838842690542</v>
      </c>
      <c r="AZ196" s="6" t="n">
        <v>316.394990213664</v>
      </c>
      <c r="BA196" s="6" t="n">
        <v>470.700692747323</v>
      </c>
      <c r="BB196" s="6" t="n">
        <v>602.518778353526</v>
      </c>
      <c r="BC196" s="6" t="n">
        <v>1183.16057112714</v>
      </c>
      <c r="BD196" s="6" t="n">
        <v>222.067722410512</v>
      </c>
      <c r="BE196" s="6" t="n">
        <v>49.2535324852044</v>
      </c>
      <c r="BF196" s="6" t="n">
        <v>0</v>
      </c>
      <c r="BG196" s="6" t="n">
        <v>485.676517178588</v>
      </c>
      <c r="BH196" s="6" t="n">
        <v>461.77728444464</v>
      </c>
      <c r="BI196" s="6" t="n">
        <v>639.182005745639</v>
      </c>
      <c r="BJ196" s="6" t="n">
        <v>681.928016983068</v>
      </c>
      <c r="BK196" s="6" t="n">
        <v>486.494377492162</v>
      </c>
      <c r="BL196" s="6" t="n">
        <v>490.269834265706</v>
      </c>
      <c r="BM196" s="6" t="n">
        <v>569.062318519383</v>
      </c>
      <c r="BN196" s="6" t="n">
        <v>642.72780673696</v>
      </c>
      <c r="BO196" s="6" t="n">
        <v>1838.11910563196</v>
      </c>
      <c r="BP196" s="6" t="n">
        <v>1297.98404269102</v>
      </c>
      <c r="BQ196" s="6" t="n">
        <v>1411.02930863679</v>
      </c>
      <c r="BR196" s="6" t="n">
        <v>553.511959441581</v>
      </c>
      <c r="BS196" s="6" t="n">
        <v>951.482891453546</v>
      </c>
      <c r="BT196" s="6" t="n">
        <v>226.009274412811</v>
      </c>
      <c r="BU196" s="6" t="n">
        <v>169.940438516479</v>
      </c>
      <c r="BV196" s="6" t="n">
        <v>114.335365396192</v>
      </c>
      <c r="BW196" s="6" t="n">
        <v>203.134178896363</v>
      </c>
      <c r="BX196" s="6" t="n">
        <v>266.107465624776</v>
      </c>
      <c r="BY196" s="6" t="n">
        <v>867.046911327538</v>
      </c>
      <c r="BZ196" s="6" t="n">
        <v>810.397171952089</v>
      </c>
      <c r="CA196" s="6" t="n">
        <v>1921.54906452916</v>
      </c>
      <c r="CB196" s="6" t="n">
        <v>1925.60316568237</v>
      </c>
      <c r="CC196" s="6" t="n">
        <v>366.214846750091</v>
      </c>
      <c r="CD196" s="6" t="n">
        <v>277.387333939108</v>
      </c>
      <c r="CE196" s="6" t="n">
        <v>202.295537500742</v>
      </c>
      <c r="CF196" s="6" t="n">
        <v>1083.72122042902</v>
      </c>
      <c r="CG196" s="6" t="n">
        <v>539.168122353931</v>
      </c>
      <c r="CH196" s="6" t="n">
        <v>1896.06075812681</v>
      </c>
      <c r="CI196" s="6" t="n">
        <v>1995.6661913979</v>
      </c>
      <c r="CJ196" s="6" t="n">
        <v>956.18902351434</v>
      </c>
      <c r="CK196" s="6" t="n">
        <v>633.344185263695</v>
      </c>
      <c r="CL196" s="6" t="n">
        <v>1025.29187693517</v>
      </c>
      <c r="CM196" s="6" t="n">
        <v>1912.69517367438</v>
      </c>
      <c r="CN196" s="6" t="n">
        <v>831.348182275637</v>
      </c>
      <c r="CO196" s="6" t="n">
        <v>2007.94045669512</v>
      </c>
      <c r="CP196" s="6" t="n">
        <v>422.913460794722</v>
      </c>
      <c r="CQ196" s="6" t="n">
        <v>985.131584695192</v>
      </c>
      <c r="CR196" s="6" t="n">
        <v>521.097192544415</v>
      </c>
      <c r="CS196" s="6" t="n">
        <v>469.00001412172</v>
      </c>
      <c r="CT196" s="6" t="n">
        <v>1128.76651118557</v>
      </c>
      <c r="CU196" s="6" t="n">
        <v>1061.97964715426</v>
      </c>
      <c r="CV196" s="6" t="n">
        <v>1132.64679598721</v>
      </c>
      <c r="CW196" s="6" t="n">
        <v>86.4312069790386</v>
      </c>
      <c r="CX196" s="6" t="n">
        <v>759.384053268033</v>
      </c>
      <c r="CY196" s="6" t="n">
        <v>935.511741273165</v>
      </c>
      <c r="CZ196" s="6" t="n">
        <v>760.764344485824</v>
      </c>
      <c r="DA196" s="6" t="n">
        <v>649.497677073998</v>
      </c>
      <c r="DB196" s="6" t="n">
        <v>1901.84782760631</v>
      </c>
      <c r="DC196" s="6" t="n">
        <v>1683.04494977737</v>
      </c>
      <c r="DD196" s="6" t="n">
        <v>1411.05088905994</v>
      </c>
      <c r="DE196" s="6" t="n">
        <v>1393.34481568564</v>
      </c>
      <c r="DF196" s="6" t="n">
        <v>1338.77975318531</v>
      </c>
      <c r="DG196" s="6" t="n">
        <v>471.453751651383</v>
      </c>
      <c r="DH196" s="6" t="n">
        <v>451.478486111593</v>
      </c>
      <c r="DI196" s="6" t="n">
        <v>437.131022022201</v>
      </c>
      <c r="DJ196" s="6" t="n">
        <v>508.565695563228</v>
      </c>
      <c r="DK196" s="6" t="n">
        <v>1853.73068341491</v>
      </c>
      <c r="DL196" s="6" t="n">
        <v>1615.59411990729</v>
      </c>
      <c r="DM196" s="6" t="n">
        <v>317.27908752798</v>
      </c>
      <c r="DN196" s="6" t="n">
        <v>410.38638349669</v>
      </c>
      <c r="DO196" s="6" t="n">
        <v>64.4946126839246</v>
      </c>
      <c r="DP196" s="6" t="n">
        <v>250.169936010932</v>
      </c>
      <c r="DQ196" s="6" t="n">
        <v>1083.79458845545</v>
      </c>
      <c r="DS196" s="0" t="s">
        <v>83</v>
      </c>
      <c r="DT196" s="13" t="n">
        <v>75.226</v>
      </c>
      <c r="DU196" s="0" t="n">
        <v>57</v>
      </c>
      <c r="DV196" s="0" t="s">
        <v>83</v>
      </c>
    </row>
    <row r="197" customFormat="false" ht="15" hidden="false" customHeight="false" outlineLevel="0" collapsed="false">
      <c r="A197" s="0" t="s">
        <v>84</v>
      </c>
      <c r="B197" s="6" t="n">
        <v>1034.8508076698</v>
      </c>
      <c r="C197" s="6" t="n">
        <v>446.263608607726</v>
      </c>
      <c r="D197" s="6" t="n">
        <v>194.70021904802</v>
      </c>
      <c r="E197" s="6" t="n">
        <v>1425.47040795662</v>
      </c>
      <c r="F197" s="6" t="n">
        <v>1458.67018989851</v>
      </c>
      <c r="G197" s="6" t="n">
        <v>436.997271824349</v>
      </c>
      <c r="H197" s="6" t="n">
        <v>240.720103578901</v>
      </c>
      <c r="I197" s="6" t="n">
        <v>770.088021799958</v>
      </c>
      <c r="J197" s="6" t="n">
        <v>230.043184949431</v>
      </c>
      <c r="K197" s="6" t="n">
        <v>305.984193440254</v>
      </c>
      <c r="L197" s="6" t="n">
        <v>687.352223783865</v>
      </c>
      <c r="M197" s="6" t="n">
        <v>1662.48422303131</v>
      </c>
      <c r="N197" s="2" t="n">
        <v>928.900434705351</v>
      </c>
      <c r="O197" s="2" t="n">
        <v>409.585665683998</v>
      </c>
      <c r="P197" s="2" t="n">
        <v>1403.74901419786</v>
      </c>
      <c r="Q197" s="2" t="n">
        <v>638.208334665724</v>
      </c>
      <c r="R197" s="2" t="n">
        <v>1976.43472299328</v>
      </c>
      <c r="S197" s="2" t="n">
        <v>584.505512972349</v>
      </c>
      <c r="T197" s="2" t="n">
        <v>540.534316151003</v>
      </c>
      <c r="U197" s="2" t="n">
        <v>248.320715277635</v>
      </c>
      <c r="V197" s="2" t="n">
        <v>214.693378349882</v>
      </c>
      <c r="W197" s="2" t="n">
        <v>1066.79852771202</v>
      </c>
      <c r="X197" s="2" t="n">
        <v>1067.49611025571</v>
      </c>
      <c r="Y197" s="2" t="n">
        <v>843.954218992001</v>
      </c>
      <c r="Z197" s="2" t="n">
        <v>415.411313854962</v>
      </c>
      <c r="AA197" s="5" t="n">
        <v>505.15196849271</v>
      </c>
      <c r="AB197" s="6" t="n">
        <v>465.93242473152</v>
      </c>
      <c r="AC197" s="6" t="n">
        <v>782.647716313931</v>
      </c>
      <c r="AD197" s="6" t="n">
        <v>487.855590589566</v>
      </c>
      <c r="AE197" s="6" t="n">
        <v>761.351602694482</v>
      </c>
      <c r="AF197" s="6" t="n">
        <v>392.465104356402</v>
      </c>
      <c r="AG197" s="6" t="n">
        <v>1850.28753828047</v>
      </c>
      <c r="AH197" s="6" t="n">
        <v>214.602088299908</v>
      </c>
      <c r="AI197" s="6" t="n">
        <v>182.141817093236</v>
      </c>
      <c r="AJ197" s="6" t="n">
        <v>4360.92081431731</v>
      </c>
      <c r="AK197" s="6" t="n">
        <v>671.35626841156</v>
      </c>
      <c r="AL197" s="6" t="n">
        <v>1744.90422208302</v>
      </c>
      <c r="AM197" s="6" t="n">
        <v>310.613670765479</v>
      </c>
      <c r="AN197" s="6" t="n">
        <v>230.145201703834</v>
      </c>
      <c r="AO197" s="6" t="n">
        <v>488.637970212441</v>
      </c>
      <c r="AP197" s="6" t="n">
        <v>577.377284512117</v>
      </c>
      <c r="AQ197" s="6" t="n">
        <v>532.280773587848</v>
      </c>
      <c r="AR197" s="6" t="n">
        <v>605.794395723814</v>
      </c>
      <c r="AS197" s="6" t="n">
        <v>456.131462049536</v>
      </c>
      <c r="AT197" s="6" t="n">
        <v>181.947090925635</v>
      </c>
      <c r="AU197" s="6" t="n">
        <v>426.479400031994</v>
      </c>
      <c r="AV197" s="6" t="n">
        <v>509.291044504814</v>
      </c>
      <c r="AW197" s="6" t="n">
        <v>398.197314159218</v>
      </c>
      <c r="AX197" s="6" t="n">
        <v>166.138696879111</v>
      </c>
      <c r="AY197" s="6" t="n">
        <v>467.674581355888</v>
      </c>
      <c r="AZ197" s="6" t="n">
        <v>280.841414730832</v>
      </c>
      <c r="BA197" s="6" t="n">
        <v>560.274438805926</v>
      </c>
      <c r="BB197" s="6" t="n">
        <v>209.194206194087</v>
      </c>
      <c r="BC197" s="6" t="n">
        <v>773.445939541029</v>
      </c>
      <c r="BD197" s="6" t="n">
        <v>268.663005496698</v>
      </c>
      <c r="BE197" s="6" t="n">
        <v>464.715209889848</v>
      </c>
      <c r="BF197" s="6" t="n">
        <v>485.676517178588</v>
      </c>
      <c r="BG197" s="6" t="n">
        <v>0</v>
      </c>
      <c r="BH197" s="6" t="n">
        <v>725.515838055965</v>
      </c>
      <c r="BI197" s="6" t="n">
        <v>206.620457466625</v>
      </c>
      <c r="BJ197" s="6" t="n">
        <v>215.353484989465</v>
      </c>
      <c r="BK197" s="6" t="n">
        <v>390.535779092894</v>
      </c>
      <c r="BL197" s="6" t="n">
        <v>582.421045825384</v>
      </c>
      <c r="BM197" s="6" t="n">
        <v>428.403899347351</v>
      </c>
      <c r="BN197" s="6" t="n">
        <v>656.360102765416</v>
      </c>
      <c r="BO197" s="6" t="n">
        <v>1835.66639207505</v>
      </c>
      <c r="BP197" s="6" t="n">
        <v>1139.44723461377</v>
      </c>
      <c r="BQ197" s="6" t="n">
        <v>1189.55473297123</v>
      </c>
      <c r="BR197" s="6" t="n">
        <v>409.791381744146</v>
      </c>
      <c r="BS197" s="6" t="n">
        <v>640.312620892754</v>
      </c>
      <c r="BT197" s="6" t="n">
        <v>439.739025608598</v>
      </c>
      <c r="BU197" s="6" t="n">
        <v>435.202394751714</v>
      </c>
      <c r="BV197" s="6" t="n">
        <v>404.065499680081</v>
      </c>
      <c r="BW197" s="6" t="n">
        <v>339.852218614723</v>
      </c>
      <c r="BX197" s="6" t="n">
        <v>334.619970122527</v>
      </c>
      <c r="BY197" s="6" t="n">
        <v>623.934692563975</v>
      </c>
      <c r="BZ197" s="6" t="n">
        <v>598.080278229802</v>
      </c>
      <c r="CA197" s="6" t="n">
        <v>2006.33293773455</v>
      </c>
      <c r="CB197" s="6" t="n">
        <v>2019.27651965595</v>
      </c>
      <c r="CC197" s="6" t="n">
        <v>574.282751082507</v>
      </c>
      <c r="CD197" s="6" t="n">
        <v>467.941507008696</v>
      </c>
      <c r="CE197" s="6" t="n">
        <v>318.092433668125</v>
      </c>
      <c r="CF197" s="6" t="n">
        <v>674.315335595075</v>
      </c>
      <c r="CG197" s="6" t="n">
        <v>721.323520162066</v>
      </c>
      <c r="CH197" s="6" t="n">
        <v>1760.29802807618</v>
      </c>
      <c r="CI197" s="6" t="n">
        <v>1960.09308584622</v>
      </c>
      <c r="CJ197" s="6" t="n">
        <v>629.228349406455</v>
      </c>
      <c r="CK197" s="6" t="n">
        <v>329.71148551717</v>
      </c>
      <c r="CL197" s="6" t="n">
        <v>589.309121101912</v>
      </c>
      <c r="CM197" s="6" t="n">
        <v>1804.45588132601</v>
      </c>
      <c r="CN197" s="6" t="n">
        <v>355.918251668331</v>
      </c>
      <c r="CO197" s="6" t="n">
        <v>1975.42739037597</v>
      </c>
      <c r="CP197" s="6" t="n">
        <v>736.713049178881</v>
      </c>
      <c r="CQ197" s="6" t="n">
        <v>663.938412370578</v>
      </c>
      <c r="CR197" s="6" t="n">
        <v>671.22250829095</v>
      </c>
      <c r="CS197" s="6" t="n">
        <v>136.909002485384</v>
      </c>
      <c r="CT197" s="6" t="n">
        <v>761.402116564025</v>
      </c>
      <c r="CU197" s="6" t="n">
        <v>680.031606183022</v>
      </c>
      <c r="CV197" s="6" t="n">
        <v>893.256022619146</v>
      </c>
      <c r="CW197" s="6" t="n">
        <v>427.675600552836</v>
      </c>
      <c r="CX197" s="6" t="n">
        <v>280.985275663934</v>
      </c>
      <c r="CY197" s="6" t="n">
        <v>460.914990897112</v>
      </c>
      <c r="CZ197" s="6" t="n">
        <v>535.415306174784</v>
      </c>
      <c r="DA197" s="6" t="n">
        <v>163.880434361996</v>
      </c>
      <c r="DB197" s="6" t="n">
        <v>1795.50068961462</v>
      </c>
      <c r="DC197" s="6" t="n">
        <v>1596.23896683867</v>
      </c>
      <c r="DD197" s="6" t="n">
        <v>1417.10450588344</v>
      </c>
      <c r="DE197" s="6" t="n">
        <v>1423.38676064459</v>
      </c>
      <c r="DF197" s="6" t="n">
        <v>1081.40716952203</v>
      </c>
      <c r="DG197" s="6" t="n">
        <v>31.8778012058694</v>
      </c>
      <c r="DH197" s="6" t="n">
        <v>458.891045902169</v>
      </c>
      <c r="DI197" s="6" t="n">
        <v>343.541289703828</v>
      </c>
      <c r="DJ197" s="6" t="n">
        <v>342.27026960536</v>
      </c>
      <c r="DK197" s="6" t="n">
        <v>2001.1475039032</v>
      </c>
      <c r="DL197" s="6" t="n">
        <v>1751.49957595166</v>
      </c>
      <c r="DM197" s="6" t="n">
        <v>437.598735833916</v>
      </c>
      <c r="DN197" s="6" t="n">
        <v>78.4851641180191</v>
      </c>
      <c r="DO197" s="6" t="n">
        <v>446.616058534724</v>
      </c>
      <c r="DP197" s="6" t="n">
        <v>524.274408472784</v>
      </c>
      <c r="DQ197" s="6" t="n">
        <v>1100.65616338947</v>
      </c>
      <c r="DS197" s="0" t="s">
        <v>84</v>
      </c>
      <c r="DT197" s="13" t="n">
        <v>61.522</v>
      </c>
      <c r="DU197" s="0" t="n">
        <v>58</v>
      </c>
      <c r="DV197" s="0" t="s">
        <v>84</v>
      </c>
    </row>
    <row r="198" customFormat="false" ht="15" hidden="false" customHeight="false" outlineLevel="0" collapsed="false">
      <c r="A198" s="0" t="s">
        <v>85</v>
      </c>
      <c r="B198" s="6" t="n">
        <v>724.810716999335</v>
      </c>
      <c r="C198" s="6" t="n">
        <v>649.321125418303</v>
      </c>
      <c r="D198" s="6" t="n">
        <v>867.463764389044</v>
      </c>
      <c r="E198" s="6" t="n">
        <v>1295.45934557778</v>
      </c>
      <c r="F198" s="6" t="n">
        <v>1275.45004239823</v>
      </c>
      <c r="G198" s="6" t="n">
        <v>617.50198851818</v>
      </c>
      <c r="H198" s="6" t="n">
        <v>644.659278345103</v>
      </c>
      <c r="I198" s="6" t="n">
        <v>998.653861590221</v>
      </c>
      <c r="J198" s="6" t="n">
        <v>949.803316110784</v>
      </c>
      <c r="K198" s="6" t="n">
        <v>514.980865519883</v>
      </c>
      <c r="L198" s="6" t="n">
        <v>952.778067501958</v>
      </c>
      <c r="M198" s="6" t="n">
        <v>1136.50243232426</v>
      </c>
      <c r="N198" s="2" t="n">
        <v>1115.04197166958</v>
      </c>
      <c r="O198" s="2" t="n">
        <v>543.262054557911</v>
      </c>
      <c r="P198" s="2" t="n">
        <v>989.749041491438</v>
      </c>
      <c r="Q198" s="2" t="n">
        <v>729.765004849785</v>
      </c>
      <c r="R198" s="2" t="n">
        <v>1572.40791957892</v>
      </c>
      <c r="S198" s="2" t="n">
        <v>1308.78272911519</v>
      </c>
      <c r="T198" s="2" t="n">
        <v>428.726109345613</v>
      </c>
      <c r="U198" s="2" t="n">
        <v>601.333865932942</v>
      </c>
      <c r="V198" s="2" t="n">
        <v>898.030950293516</v>
      </c>
      <c r="W198" s="2" t="n">
        <v>702.162846325483</v>
      </c>
      <c r="X198" s="2" t="n">
        <v>676.306462467269</v>
      </c>
      <c r="Y198" s="2" t="n">
        <v>1055.23576372727</v>
      </c>
      <c r="Z198" s="2" t="n">
        <v>971.001802321929</v>
      </c>
      <c r="AA198" s="5" t="n">
        <v>1054.21819235467</v>
      </c>
      <c r="AB198" s="6" t="n">
        <v>513.952963840394</v>
      </c>
      <c r="AC198" s="6" t="n">
        <v>1508.1043411518</v>
      </c>
      <c r="AD198" s="6" t="n">
        <v>1213.16903429789</v>
      </c>
      <c r="AE198" s="6" t="n">
        <v>1486.38956141089</v>
      </c>
      <c r="AF198" s="6" t="n">
        <v>1114.58393669005</v>
      </c>
      <c r="AG198" s="6" t="n">
        <v>1487.92562843282</v>
      </c>
      <c r="AH198" s="6" t="n">
        <v>923.738979116925</v>
      </c>
      <c r="AI198" s="6" t="n">
        <v>904.995507633463</v>
      </c>
      <c r="AJ198" s="6" t="n">
        <v>3964.85839226967</v>
      </c>
      <c r="AK198" s="6" t="n">
        <v>1060.24986690029</v>
      </c>
      <c r="AL198" s="6" t="n">
        <v>1147.26974441025</v>
      </c>
      <c r="AM198" s="6" t="n">
        <v>421.554204870956</v>
      </c>
      <c r="AN198" s="6" t="n">
        <v>527.045384109518</v>
      </c>
      <c r="AO198" s="6" t="n">
        <v>244.005369845436</v>
      </c>
      <c r="AP198" s="6" t="n">
        <v>205.662671767818</v>
      </c>
      <c r="AQ198" s="6" t="n">
        <v>428.165041158032</v>
      </c>
      <c r="AR198" s="6" t="n">
        <v>434.702592379594</v>
      </c>
      <c r="AS198" s="6" t="n">
        <v>656.089117471155</v>
      </c>
      <c r="AT198" s="6" t="n">
        <v>658.089793562864</v>
      </c>
      <c r="AU198" s="6" t="n">
        <v>860.548872367745</v>
      </c>
      <c r="AV198" s="6" t="n">
        <v>1021.82164987981</v>
      </c>
      <c r="AW198" s="6" t="n">
        <v>862.082894321092</v>
      </c>
      <c r="AX198" s="6" t="n">
        <v>605.565963328924</v>
      </c>
      <c r="AY198" s="6" t="n">
        <v>1012.29630282446</v>
      </c>
      <c r="AZ198" s="6" t="n">
        <v>716.644490233161</v>
      </c>
      <c r="BA198" s="6" t="n">
        <v>930.132292963103</v>
      </c>
      <c r="BB198" s="6" t="n">
        <v>701.968791842379</v>
      </c>
      <c r="BC198" s="6" t="n">
        <v>1498.72388697971</v>
      </c>
      <c r="BD198" s="6" t="n">
        <v>574.050017147918</v>
      </c>
      <c r="BE198" s="6" t="n">
        <v>508.899301238988</v>
      </c>
      <c r="BF198" s="6" t="n">
        <v>461.77728444464</v>
      </c>
      <c r="BG198" s="6" t="n">
        <v>725.515838055965</v>
      </c>
      <c r="BH198" s="6" t="n">
        <v>0</v>
      </c>
      <c r="BI198" s="6" t="n">
        <v>759.052766378781</v>
      </c>
      <c r="BJ198" s="6" t="n">
        <v>830.162277749116</v>
      </c>
      <c r="BK198" s="6" t="n">
        <v>419.748481539812</v>
      </c>
      <c r="BL198" s="6" t="n">
        <v>950.494966487035</v>
      </c>
      <c r="BM198" s="6" t="n">
        <v>989.367799907903</v>
      </c>
      <c r="BN198" s="6" t="n">
        <v>336.896591579717</v>
      </c>
      <c r="BO198" s="6" t="n">
        <v>1403.75460356031</v>
      </c>
      <c r="BP198" s="6" t="n">
        <v>983.451994992213</v>
      </c>
      <c r="BQ198" s="6" t="n">
        <v>1137.92603649924</v>
      </c>
      <c r="BR198" s="6" t="n">
        <v>971.188417892128</v>
      </c>
      <c r="BS198" s="6" t="n">
        <v>839.722152517853</v>
      </c>
      <c r="BT198" s="6" t="n">
        <v>306.155965677731</v>
      </c>
      <c r="BU198" s="6" t="n">
        <v>342.063295527096</v>
      </c>
      <c r="BV198" s="6" t="n">
        <v>417.496277729725</v>
      </c>
      <c r="BW198" s="6" t="n">
        <v>622.293458721622</v>
      </c>
      <c r="BX198" s="6" t="n">
        <v>689.582867517546</v>
      </c>
      <c r="BY198" s="6" t="n">
        <v>710.674157192976</v>
      </c>
      <c r="BZ198" s="6" t="n">
        <v>643.724166559365</v>
      </c>
      <c r="CA198" s="6" t="n">
        <v>1463.59049985897</v>
      </c>
      <c r="CB198" s="6" t="n">
        <v>1466.4456906395</v>
      </c>
      <c r="CC198" s="6" t="n">
        <v>827.571138708144</v>
      </c>
      <c r="CD198" s="6" t="n">
        <v>736.382915630484</v>
      </c>
      <c r="CE198" s="6" t="n">
        <v>447.810421297224</v>
      </c>
      <c r="CF198" s="6" t="n">
        <v>1060.99342921896</v>
      </c>
      <c r="CG198" s="6" t="n">
        <v>997.491600847679</v>
      </c>
      <c r="CH198" s="6" t="n">
        <v>1527.78368015556</v>
      </c>
      <c r="CI198" s="6" t="n">
        <v>1571.35035925977</v>
      </c>
      <c r="CJ198" s="6" t="n">
        <v>860.010613281239</v>
      </c>
      <c r="CK198" s="6" t="n">
        <v>998.429608705241</v>
      </c>
      <c r="CL198" s="6" t="n">
        <v>1314.05899693072</v>
      </c>
      <c r="CM198" s="6" t="n">
        <v>1526.98537312337</v>
      </c>
      <c r="CN198" s="6" t="n">
        <v>965.902285840012</v>
      </c>
      <c r="CO198" s="6" t="n">
        <v>1582.12010255939</v>
      </c>
      <c r="CP198" s="6" t="n">
        <v>857.741755150613</v>
      </c>
      <c r="CQ198" s="6" t="n">
        <v>875.956041247108</v>
      </c>
      <c r="CR198" s="6" t="n">
        <v>982.346534398822</v>
      </c>
      <c r="CS198" s="6" t="n">
        <v>790.822539003394</v>
      </c>
      <c r="CT198" s="6" t="n">
        <v>1044.25356746095</v>
      </c>
      <c r="CU198" s="6" t="n">
        <v>1006.82387207766</v>
      </c>
      <c r="CV198" s="6" t="n">
        <v>911.346410617504</v>
      </c>
      <c r="CW198" s="6" t="n">
        <v>534.125778315934</v>
      </c>
      <c r="CX198" s="6" t="n">
        <v>990.781239673362</v>
      </c>
      <c r="CY198" s="6" t="n">
        <v>1051.91035012658</v>
      </c>
      <c r="CZ198" s="6" t="n">
        <v>626.258404096532</v>
      </c>
      <c r="DA198" s="6" t="n">
        <v>861.729702874972</v>
      </c>
      <c r="DB198" s="6" t="n">
        <v>1515.38600734463</v>
      </c>
      <c r="DC198" s="6" t="n">
        <v>1293.20297073423</v>
      </c>
      <c r="DD198" s="6" t="n">
        <v>984.812635690951</v>
      </c>
      <c r="DE198" s="6" t="n">
        <v>957.778766214462</v>
      </c>
      <c r="DF198" s="6" t="n">
        <v>1106.29234654816</v>
      </c>
      <c r="DG198" s="6" t="n">
        <v>696.249126754184</v>
      </c>
      <c r="DH198" s="6" t="n">
        <v>897.409794814757</v>
      </c>
      <c r="DI198" s="6" t="n">
        <v>853.437911656909</v>
      </c>
      <c r="DJ198" s="6" t="n">
        <v>912.677008096445</v>
      </c>
      <c r="DK198" s="6" t="n">
        <v>1392.07148346655</v>
      </c>
      <c r="DL198" s="6" t="n">
        <v>1154.02079477894</v>
      </c>
      <c r="DM198" s="6" t="n">
        <v>769.827701530064</v>
      </c>
      <c r="DN198" s="6" t="n">
        <v>654.533205376055</v>
      </c>
      <c r="DO198" s="6" t="n">
        <v>423.583234422284</v>
      </c>
      <c r="DP198" s="6" t="n">
        <v>230.688089073832</v>
      </c>
      <c r="DQ198" s="6" t="n">
        <v>671.161182217802</v>
      </c>
      <c r="DS198" s="0" t="s">
        <v>85</v>
      </c>
      <c r="DT198" s="13" t="n">
        <v>72.922</v>
      </c>
      <c r="DU198" s="0" t="n">
        <v>59</v>
      </c>
      <c r="DV198" s="0" t="s">
        <v>85</v>
      </c>
    </row>
    <row r="199" customFormat="false" ht="15" hidden="false" customHeight="false" outlineLevel="0" collapsed="false">
      <c r="A199" s="0" t="s">
        <v>86</v>
      </c>
      <c r="B199" s="6" t="n">
        <v>905.358580050674</v>
      </c>
      <c r="C199" s="6" t="n">
        <v>637.99333852774</v>
      </c>
      <c r="D199" s="6" t="n">
        <v>138.94467845695</v>
      </c>
      <c r="E199" s="6" t="n">
        <v>1243.02026889277</v>
      </c>
      <c r="F199" s="6" t="n">
        <v>1283.53162004676</v>
      </c>
      <c r="G199" s="6" t="n">
        <v>287.481050767826</v>
      </c>
      <c r="H199" s="6" t="n">
        <v>121.186888991841</v>
      </c>
      <c r="I199" s="6" t="n">
        <v>976.20770112012</v>
      </c>
      <c r="J199" s="6" t="n">
        <v>262.919250283288</v>
      </c>
      <c r="K199" s="6" t="n">
        <v>463.631733014911</v>
      </c>
      <c r="L199" s="6" t="n">
        <v>482.553090441829</v>
      </c>
      <c r="M199" s="6" t="n">
        <v>1558.95617142045</v>
      </c>
      <c r="N199" s="2" t="n">
        <v>1135.03047388937</v>
      </c>
      <c r="O199" s="2" t="n">
        <v>582.168998916483</v>
      </c>
      <c r="P199" s="2" t="n">
        <v>1277.8818475439</v>
      </c>
      <c r="Q199" s="2" t="n">
        <v>831.227516286841</v>
      </c>
      <c r="R199" s="2" t="n">
        <v>1832.73449557277</v>
      </c>
      <c r="S199" s="2" t="n">
        <v>631.626889954343</v>
      </c>
      <c r="T199" s="2" t="n">
        <v>686.204236581444</v>
      </c>
      <c r="U199" s="2" t="n">
        <v>431.107664973649</v>
      </c>
      <c r="V199" s="2" t="n">
        <v>381.515122849809</v>
      </c>
      <c r="W199" s="2" t="n">
        <v>947.960087245986</v>
      </c>
      <c r="X199" s="2" t="n">
        <v>955.312244730756</v>
      </c>
      <c r="Y199" s="2" t="n">
        <v>1050.16000385246</v>
      </c>
      <c r="Z199" s="2" t="n">
        <v>608.433812642986</v>
      </c>
      <c r="AA199" s="5" t="n">
        <v>693.87472907063</v>
      </c>
      <c r="AB199" s="6" t="n">
        <v>631.841639505336</v>
      </c>
      <c r="AC199" s="6" t="n">
        <v>807.589568647742</v>
      </c>
      <c r="AD199" s="6" t="n">
        <v>531.851861068555</v>
      </c>
      <c r="AE199" s="6" t="n">
        <v>793.558225170512</v>
      </c>
      <c r="AF199" s="6" t="n">
        <v>407.737307918149</v>
      </c>
      <c r="AG199" s="6" t="n">
        <v>1699.62045735227</v>
      </c>
      <c r="AH199" s="6" t="n">
        <v>353.432012748585</v>
      </c>
      <c r="AI199" s="6" t="n">
        <v>297.093304406835</v>
      </c>
      <c r="AJ199" s="6" t="n">
        <v>4196.83475098512</v>
      </c>
      <c r="AK199" s="6" t="n">
        <v>467.293986463452</v>
      </c>
      <c r="AL199" s="6" t="n">
        <v>1664.16397417601</v>
      </c>
      <c r="AM199" s="6" t="n">
        <v>403.037172204057</v>
      </c>
      <c r="AN199" s="6" t="n">
        <v>372.422368044671</v>
      </c>
      <c r="AO199" s="6" t="n">
        <v>516.159923497453</v>
      </c>
      <c r="AP199" s="6" t="n">
        <v>573.727490148495</v>
      </c>
      <c r="AQ199" s="6" t="n">
        <v>448.619864325194</v>
      </c>
      <c r="AR199" s="6" t="n">
        <v>514.04641108047</v>
      </c>
      <c r="AS199" s="6" t="n">
        <v>648.490376916515</v>
      </c>
      <c r="AT199" s="6" t="n">
        <v>377.799598342825</v>
      </c>
      <c r="AU199" s="6" t="n">
        <v>220.041588711646</v>
      </c>
      <c r="AV199" s="6" t="n">
        <v>321.44118862207</v>
      </c>
      <c r="AW199" s="6" t="n">
        <v>192.902231463319</v>
      </c>
      <c r="AX199" s="6" t="n">
        <v>338.955635616646</v>
      </c>
      <c r="AY199" s="6" t="n">
        <v>289.110248926976</v>
      </c>
      <c r="AZ199" s="6" t="n">
        <v>485.092186535857</v>
      </c>
      <c r="BA199" s="6" t="n">
        <v>766.620777586091</v>
      </c>
      <c r="BB199" s="6" t="n">
        <v>58.3521246850804</v>
      </c>
      <c r="BC199" s="6" t="n">
        <v>802.256934115473</v>
      </c>
      <c r="BD199" s="6" t="n">
        <v>444.089062998289</v>
      </c>
      <c r="BE199" s="6" t="n">
        <v>629.469195501146</v>
      </c>
      <c r="BF199" s="6" t="n">
        <v>639.182005745639</v>
      </c>
      <c r="BG199" s="6" t="n">
        <v>206.620457466625</v>
      </c>
      <c r="BH199" s="6" t="n">
        <v>759.052766378781</v>
      </c>
      <c r="BI199" s="6" t="n">
        <v>0</v>
      </c>
      <c r="BJ199" s="6" t="n">
        <v>75.5952825691845</v>
      </c>
      <c r="BK199" s="6" t="n">
        <v>352.201572130985</v>
      </c>
      <c r="BL199" s="6" t="n">
        <v>788.616350024815</v>
      </c>
      <c r="BM199" s="6" t="n">
        <v>619.327474958793</v>
      </c>
      <c r="BN199" s="6" t="n">
        <v>594.034967668661</v>
      </c>
      <c r="BO199" s="6" t="n">
        <v>1701.47767923754</v>
      </c>
      <c r="BP199" s="6" t="n">
        <v>970.823182805828</v>
      </c>
      <c r="BQ199" s="6" t="n">
        <v>1002.440686049</v>
      </c>
      <c r="BR199" s="6" t="n">
        <v>601.936299802447</v>
      </c>
      <c r="BS199" s="6" t="n">
        <v>444.735133460858</v>
      </c>
      <c r="BT199" s="6" t="n">
        <v>525.045288217946</v>
      </c>
      <c r="BU199" s="6" t="n">
        <v>541.807598904191</v>
      </c>
      <c r="BV199" s="6" t="n">
        <v>537.941489946877</v>
      </c>
      <c r="BW199" s="6" t="n">
        <v>529.516240271679</v>
      </c>
      <c r="BX199" s="6" t="n">
        <v>534.938900726792</v>
      </c>
      <c r="BY199" s="6" t="n">
        <v>452.345850510596</v>
      </c>
      <c r="BZ199" s="6" t="n">
        <v>442.00977713766</v>
      </c>
      <c r="CA199" s="6" t="n">
        <v>1900.40389887312</v>
      </c>
      <c r="CB199" s="6" t="n">
        <v>1916.4906223712</v>
      </c>
      <c r="CC199" s="6" t="n">
        <v>778.508159327177</v>
      </c>
      <c r="CD199" s="6" t="n">
        <v>669.142955549294</v>
      </c>
      <c r="CE199" s="6" t="n">
        <v>443.688698202317</v>
      </c>
      <c r="CF199" s="6" t="n">
        <v>470.128368924668</v>
      </c>
      <c r="CG199" s="6" t="n">
        <v>927.916238736848</v>
      </c>
      <c r="CH199" s="6" t="n">
        <v>1586.77852890834</v>
      </c>
      <c r="CI199" s="6" t="n">
        <v>1813.17875041592</v>
      </c>
      <c r="CJ199" s="6" t="n">
        <v>430.066973178147</v>
      </c>
      <c r="CK199" s="6" t="n">
        <v>487.535115885126</v>
      </c>
      <c r="CL199" s="6" t="n">
        <v>605.726550059524</v>
      </c>
      <c r="CM199" s="6" t="n">
        <v>1637.88987476366</v>
      </c>
      <c r="CN199" s="6" t="n">
        <v>209.615636857316</v>
      </c>
      <c r="CO199" s="6" t="n">
        <v>1829.27543442525</v>
      </c>
      <c r="CP199" s="6" t="n">
        <v>936.712859097508</v>
      </c>
      <c r="CQ199" s="6" t="n">
        <v>465.076865281708</v>
      </c>
      <c r="CR199" s="6" t="n">
        <v>877.816604417419</v>
      </c>
      <c r="CS199" s="6" t="n">
        <v>335.508633619227</v>
      </c>
      <c r="CT199" s="6" t="n">
        <v>554.940426853332</v>
      </c>
      <c r="CU199" s="6" t="n">
        <v>473.415172487772</v>
      </c>
      <c r="CV199" s="6" t="n">
        <v>708.445759547994</v>
      </c>
      <c r="CW199" s="6" t="n">
        <v>598.222503980433</v>
      </c>
      <c r="CX199" s="6" t="n">
        <v>272.575585541535</v>
      </c>
      <c r="CY199" s="6" t="n">
        <v>306.082730930755</v>
      </c>
      <c r="CZ199" s="6" t="n">
        <v>382.037245190746</v>
      </c>
      <c r="DA199" s="6" t="n">
        <v>165.096001830465</v>
      </c>
      <c r="DB199" s="6" t="n">
        <v>1629.57884001812</v>
      </c>
      <c r="DC199" s="6" t="n">
        <v>1439.0628679335</v>
      </c>
      <c r="DD199" s="6" t="n">
        <v>1295.36100561853</v>
      </c>
      <c r="DE199" s="6" t="n">
        <v>1310.27686250099</v>
      </c>
      <c r="DF199" s="6" t="n">
        <v>887.815925802937</v>
      </c>
      <c r="DG199" s="6" t="n">
        <v>197.230073669949</v>
      </c>
      <c r="DH199" s="6" t="n">
        <v>664.274252635597</v>
      </c>
      <c r="DI199" s="6" t="n">
        <v>547.653539401709</v>
      </c>
      <c r="DJ199" s="6" t="n">
        <v>537.607834460794</v>
      </c>
      <c r="DK199" s="6" t="n">
        <v>1919.80399632916</v>
      </c>
      <c r="DL199" s="6" t="n">
        <v>1670.54153285512</v>
      </c>
      <c r="DM199" s="6" t="n">
        <v>642.190410936954</v>
      </c>
      <c r="DN199" s="6" t="n">
        <v>250.478607650831</v>
      </c>
      <c r="DO199" s="6" t="n">
        <v>587.747538747378</v>
      </c>
      <c r="DP199" s="6" t="n">
        <v>601.908483524382</v>
      </c>
      <c r="DQ199" s="6" t="n">
        <v>995.830412379115</v>
      </c>
      <c r="DS199" s="0" t="s">
        <v>86</v>
      </c>
      <c r="DT199" s="13" t="n">
        <v>73.602</v>
      </c>
      <c r="DU199" s="0" t="n">
        <v>60</v>
      </c>
      <c r="DV199" s="0" t="s">
        <v>86</v>
      </c>
    </row>
    <row r="200" customFormat="false" ht="15" hidden="false" customHeight="false" outlineLevel="0" collapsed="false">
      <c r="A200" s="0" t="s">
        <v>87</v>
      </c>
      <c r="B200" s="6" t="n">
        <v>971.389606014047</v>
      </c>
      <c r="C200" s="6" t="n">
        <v>660.857722628936</v>
      </c>
      <c r="D200" s="6" t="n">
        <v>73.6067586114408</v>
      </c>
      <c r="E200" s="6" t="n">
        <v>1286.54283798159</v>
      </c>
      <c r="F200" s="6" t="n">
        <v>1331.39659333779</v>
      </c>
      <c r="G200" s="6" t="n">
        <v>355.043467308553</v>
      </c>
      <c r="H200" s="6" t="n">
        <v>196.716179845997</v>
      </c>
      <c r="I200" s="6" t="n">
        <v>978.853959982267</v>
      </c>
      <c r="J200" s="6" t="n">
        <v>200.250732023802</v>
      </c>
      <c r="K200" s="6" t="n">
        <v>502.935329022606</v>
      </c>
      <c r="L200" s="6" t="n">
        <v>504.688006800492</v>
      </c>
      <c r="M200" s="6" t="n">
        <v>1628.64827565845</v>
      </c>
      <c r="N200" s="2" t="n">
        <v>1137.29780124015</v>
      </c>
      <c r="O200" s="2" t="n">
        <v>616.288433469319</v>
      </c>
      <c r="P200" s="2" t="n">
        <v>1343.63540104691</v>
      </c>
      <c r="Q200" s="2" t="n">
        <v>853.269015421277</v>
      </c>
      <c r="R200" s="2" t="n">
        <v>1892.63978933117</v>
      </c>
      <c r="S200" s="2" t="n">
        <v>560.559920313281</v>
      </c>
      <c r="T200" s="2" t="n">
        <v>732.171798758084</v>
      </c>
      <c r="U200" s="2" t="n">
        <v>458.668954369493</v>
      </c>
      <c r="V200" s="2" t="n">
        <v>350.676461588876</v>
      </c>
      <c r="W200" s="2" t="n">
        <v>1016.14269630867</v>
      </c>
      <c r="X200" s="2" t="n">
        <v>1024.71842323203</v>
      </c>
      <c r="Y200" s="2" t="n">
        <v>1052.21598421634</v>
      </c>
      <c r="Z200" s="2" t="n">
        <v>585.787092927391</v>
      </c>
      <c r="AA200" s="5" t="n">
        <v>666.654041355838</v>
      </c>
      <c r="AB200" s="6" t="n">
        <v>669.40696322099</v>
      </c>
      <c r="AC200" s="6" t="n">
        <v>733.380430057219</v>
      </c>
      <c r="AD200" s="6" t="n">
        <v>461.380855689316</v>
      </c>
      <c r="AE200" s="6" t="n">
        <v>719.976695492885</v>
      </c>
      <c r="AF200" s="6" t="n">
        <v>335.394439410719</v>
      </c>
      <c r="AG200" s="6" t="n">
        <v>1757.39212380977</v>
      </c>
      <c r="AH200" s="6" t="n">
        <v>313.299502382988</v>
      </c>
      <c r="AI200" s="6" t="n">
        <v>254.039977882129</v>
      </c>
      <c r="AJ200" s="6" t="n">
        <v>4247.28151287872</v>
      </c>
      <c r="AK200" s="6" t="n">
        <v>464.016727876957</v>
      </c>
      <c r="AL200" s="6" t="n">
        <v>1736.86060132457</v>
      </c>
      <c r="AM200" s="6" t="n">
        <v>460.090727367171</v>
      </c>
      <c r="AN200" s="6" t="n">
        <v>415.14000720975</v>
      </c>
      <c r="AO200" s="6" t="n">
        <v>586.526231706469</v>
      </c>
      <c r="AP200" s="6" t="n">
        <v>647.610339970048</v>
      </c>
      <c r="AQ200" s="6" t="n">
        <v>523.486543612398</v>
      </c>
      <c r="AR200" s="6" t="n">
        <v>588.008583195865</v>
      </c>
      <c r="AS200" s="6" t="n">
        <v>670.881691545408</v>
      </c>
      <c r="AT200" s="6" t="n">
        <v>396.651627496286</v>
      </c>
      <c r="AU200" s="6" t="n">
        <v>233.103985912456</v>
      </c>
      <c r="AV200" s="6" t="n">
        <v>294.031353379594</v>
      </c>
      <c r="AW200" s="6" t="n">
        <v>200.15987589978</v>
      </c>
      <c r="AX200" s="6" t="n">
        <v>369.570309096546</v>
      </c>
      <c r="AY200" s="6" t="n">
        <v>252.719319026162</v>
      </c>
      <c r="AZ200" s="6" t="n">
        <v>494.661862007675</v>
      </c>
      <c r="BA200" s="6" t="n">
        <v>762.067969705955</v>
      </c>
      <c r="BB200" s="6" t="n">
        <v>133.517099004751</v>
      </c>
      <c r="BC200" s="6" t="n">
        <v>728.360946707488</v>
      </c>
      <c r="BD200" s="6" t="n">
        <v>475.547275972121</v>
      </c>
      <c r="BE200" s="6" t="n">
        <v>667.531527245119</v>
      </c>
      <c r="BF200" s="6" t="n">
        <v>681.928016983068</v>
      </c>
      <c r="BG200" s="6" t="n">
        <v>215.353484989465</v>
      </c>
      <c r="BH200" s="6" t="n">
        <v>830.162277749116</v>
      </c>
      <c r="BI200" s="6" t="n">
        <v>75.5952825691845</v>
      </c>
      <c r="BJ200" s="6" t="n">
        <v>0</v>
      </c>
      <c r="BK200" s="6" t="n">
        <v>426.981392574193</v>
      </c>
      <c r="BL200" s="6" t="n">
        <v>783.118070840947</v>
      </c>
      <c r="BM200" s="6" t="n">
        <v>594.831808380796</v>
      </c>
      <c r="BN200" s="6" t="n">
        <v>669.412861860907</v>
      </c>
      <c r="BO200" s="6" t="n">
        <v>1764.36624887843</v>
      </c>
      <c r="BP200" s="6" t="n">
        <v>1023.22219413918</v>
      </c>
      <c r="BQ200" s="6" t="n">
        <v>1043.51085269133</v>
      </c>
      <c r="BR200" s="6" t="n">
        <v>578.684871830313</v>
      </c>
      <c r="BS200" s="6" t="n">
        <v>483.113743563016</v>
      </c>
      <c r="BT200" s="6" t="n">
        <v>585.838621681284</v>
      </c>
      <c r="BU200" s="6" t="n">
        <v>597.937675069983</v>
      </c>
      <c r="BV200" s="6" t="n">
        <v>586.455879369581</v>
      </c>
      <c r="BW200" s="6" t="n">
        <v>553.579432424338</v>
      </c>
      <c r="BX200" s="6" t="n">
        <v>549.847637455437</v>
      </c>
      <c r="BY200" s="6" t="n">
        <v>507.978594424032</v>
      </c>
      <c r="BZ200" s="6" t="n">
        <v>504.259449817796</v>
      </c>
      <c r="CA200" s="6" t="n">
        <v>1969.31532592404</v>
      </c>
      <c r="CB200" s="6" t="n">
        <v>1985.92967469922</v>
      </c>
      <c r="CC200" s="6" t="n">
        <v>787.077600964723</v>
      </c>
      <c r="CD200" s="6" t="n">
        <v>682.785685322749</v>
      </c>
      <c r="CE200" s="6" t="n">
        <v>493.186355231986</v>
      </c>
      <c r="CF200" s="6" t="n">
        <v>467.179216017409</v>
      </c>
      <c r="CG200" s="6" t="n">
        <v>927.13252995954</v>
      </c>
      <c r="CH200" s="6" t="n">
        <v>1634.8045220733</v>
      </c>
      <c r="CI200" s="6" t="n">
        <v>1872.06611762861</v>
      </c>
      <c r="CJ200" s="6" t="n">
        <v>464.212166988866</v>
      </c>
      <c r="CK200" s="6" t="n">
        <v>448.090165939267</v>
      </c>
      <c r="CL200" s="6" t="n">
        <v>531.608694433467</v>
      </c>
      <c r="CM200" s="6" t="n">
        <v>1689.30770014808</v>
      </c>
      <c r="CN200" s="6" t="n">
        <v>150.218419692594</v>
      </c>
      <c r="CO200" s="6" t="n">
        <v>1888.39287063743</v>
      </c>
      <c r="CP200" s="6" t="n">
        <v>951.638456414046</v>
      </c>
      <c r="CQ200" s="6" t="n">
        <v>499.006932942823</v>
      </c>
      <c r="CR200" s="6" t="n">
        <v>875.060120087168</v>
      </c>
      <c r="CS200" s="6" t="n">
        <v>325.855985734569</v>
      </c>
      <c r="CT200" s="6" t="n">
        <v>568.248986107742</v>
      </c>
      <c r="CU200" s="6" t="n">
        <v>483.646431952786</v>
      </c>
      <c r="CV200" s="6" t="n">
        <v>753.049809554725</v>
      </c>
      <c r="CW200" s="6" t="n">
        <v>633.4300174266</v>
      </c>
      <c r="CX200" s="6" t="n">
        <v>200.984177712573</v>
      </c>
      <c r="CY200" s="6" t="n">
        <v>253.613332935683</v>
      </c>
      <c r="CZ200" s="6" t="n">
        <v>446.257757490696</v>
      </c>
      <c r="DA200" s="6" t="n">
        <v>112.398729722628</v>
      </c>
      <c r="DB200" s="6" t="n">
        <v>1681.31151620542</v>
      </c>
      <c r="DC200" s="6" t="n">
        <v>1494.90889039205</v>
      </c>
      <c r="DD200" s="6" t="n">
        <v>1362.00666222316</v>
      </c>
      <c r="DE200" s="6" t="n">
        <v>1378.65176810034</v>
      </c>
      <c r="DF200" s="6" t="n">
        <v>923.807373709246</v>
      </c>
      <c r="DG200" s="6" t="n">
        <v>217.206956925508</v>
      </c>
      <c r="DH200" s="6" t="n">
        <v>656.755423267006</v>
      </c>
      <c r="DI200" s="6" t="n">
        <v>538.616748675214</v>
      </c>
      <c r="DJ200" s="6" t="n">
        <v>518.233371027394</v>
      </c>
      <c r="DK200" s="6" t="n">
        <v>1992.24877199301</v>
      </c>
      <c r="DL200" s="6" t="n">
        <v>1743.20913681126</v>
      </c>
      <c r="DM200" s="6" t="n">
        <v>650.39625745541</v>
      </c>
      <c r="DN200" s="6" t="n">
        <v>277.127912979022</v>
      </c>
      <c r="DO200" s="6" t="n">
        <v>634.477083010153</v>
      </c>
      <c r="DP200" s="6" t="n">
        <v>665.102949372763</v>
      </c>
      <c r="DQ200" s="6" t="n">
        <v>1066.3425670421</v>
      </c>
      <c r="DS200" s="0" t="s">
        <v>87</v>
      </c>
      <c r="DT200" s="13" t="n">
        <v>67.618</v>
      </c>
      <c r="DU200" s="0" t="n">
        <v>61</v>
      </c>
      <c r="DV200" s="0" t="s">
        <v>87</v>
      </c>
    </row>
    <row r="201" customFormat="false" ht="15" hidden="false" customHeight="false" outlineLevel="0" collapsed="false">
      <c r="A201" s="0" t="s">
        <v>88</v>
      </c>
      <c r="B201" s="6" t="n">
        <v>671.56649799865</v>
      </c>
      <c r="C201" s="6" t="n">
        <v>591.201901350351</v>
      </c>
      <c r="D201" s="6" t="n">
        <v>477.279972871651</v>
      </c>
      <c r="E201" s="6" t="n">
        <v>1141.2895030929</v>
      </c>
      <c r="F201" s="6" t="n">
        <v>1154.61807125678</v>
      </c>
      <c r="G201" s="6" t="n">
        <v>222.517700176108</v>
      </c>
      <c r="H201" s="6" t="n">
        <v>232.101447698151</v>
      </c>
      <c r="I201" s="6" t="n">
        <v>982.676805846573</v>
      </c>
      <c r="J201" s="6" t="n">
        <v>581.652984754676</v>
      </c>
      <c r="K201" s="6" t="n">
        <v>378.689199954032</v>
      </c>
      <c r="L201" s="6" t="n">
        <v>579.141022093607</v>
      </c>
      <c r="M201" s="6" t="n">
        <v>1275.59355052063</v>
      </c>
      <c r="N201" s="2" t="n">
        <v>1132.24077925181</v>
      </c>
      <c r="O201" s="2" t="n">
        <v>489.732768632724</v>
      </c>
      <c r="P201" s="2" t="n">
        <v>1030.56877152758</v>
      </c>
      <c r="Q201" s="2" t="n">
        <v>759.775493198427</v>
      </c>
      <c r="R201" s="2" t="n">
        <v>1614.41827943502</v>
      </c>
      <c r="S201" s="2" t="n">
        <v>956.843154519258</v>
      </c>
      <c r="T201" s="2" t="n">
        <v>506.718662138195</v>
      </c>
      <c r="U201" s="2" t="n">
        <v>419.58494908138</v>
      </c>
      <c r="V201" s="2" t="n">
        <v>601.278568332975</v>
      </c>
      <c r="W201" s="2" t="n">
        <v>693.08700091377</v>
      </c>
      <c r="X201" s="2" t="n">
        <v>688.998181567837</v>
      </c>
      <c r="Y201" s="2" t="n">
        <v>1053.82587031428</v>
      </c>
      <c r="Z201" s="2" t="n">
        <v>761.031522245306</v>
      </c>
      <c r="AA201" s="5" t="n">
        <v>853.625078430004</v>
      </c>
      <c r="AB201" s="6" t="n">
        <v>509.823683430267</v>
      </c>
      <c r="AC201" s="6" t="n">
        <v>1145.18677285237</v>
      </c>
      <c r="AD201" s="6" t="n">
        <v>857.01423213636</v>
      </c>
      <c r="AE201" s="6" t="n">
        <v>1127.91637910055</v>
      </c>
      <c r="AF201" s="6" t="n">
        <v>742.630076785359</v>
      </c>
      <c r="AG201" s="6" t="n">
        <v>1497.30685529512</v>
      </c>
      <c r="AH201" s="6" t="n">
        <v>605.051039217489</v>
      </c>
      <c r="AI201" s="6" t="n">
        <v>567.457901394249</v>
      </c>
      <c r="AJ201" s="6" t="n">
        <v>4014.95549110628</v>
      </c>
      <c r="AK201" s="6" t="n">
        <v>659.341123610274</v>
      </c>
      <c r="AL201" s="6" t="n">
        <v>1354.37031183888</v>
      </c>
      <c r="AM201" s="6" t="n">
        <v>232.639936943418</v>
      </c>
      <c r="AN201" s="6" t="n">
        <v>311.974660366856</v>
      </c>
      <c r="AO201" s="6" t="n">
        <v>192.578973245801</v>
      </c>
      <c r="AP201" s="6" t="n">
        <v>223.420387164804</v>
      </c>
      <c r="AQ201" s="6" t="n">
        <v>156.549904427918</v>
      </c>
      <c r="AR201" s="6" t="n">
        <v>229.282812246688</v>
      </c>
      <c r="AS201" s="6" t="n">
        <v>602.025554665948</v>
      </c>
      <c r="AT201" s="6" t="n">
        <v>427.929004597561</v>
      </c>
      <c r="AU201" s="6" t="n">
        <v>443.126810297304</v>
      </c>
      <c r="AV201" s="6" t="n">
        <v>602.764556102238</v>
      </c>
      <c r="AW201" s="6" t="n">
        <v>442.839250133106</v>
      </c>
      <c r="AX201" s="6" t="n">
        <v>358.615318754148</v>
      </c>
      <c r="AY201" s="6" t="n">
        <v>592.567743635583</v>
      </c>
      <c r="AZ201" s="6" t="n">
        <v>535.517196948487</v>
      </c>
      <c r="BA201" s="6" t="n">
        <v>825.595375261202</v>
      </c>
      <c r="BB201" s="6" t="n">
        <v>293.849449419787</v>
      </c>
      <c r="BC201" s="6" t="n">
        <v>1138.18555095483</v>
      </c>
      <c r="BD201" s="6" t="n">
        <v>408.29529506566</v>
      </c>
      <c r="BE201" s="6" t="n">
        <v>505.175201767647</v>
      </c>
      <c r="BF201" s="6" t="n">
        <v>486.494377492162</v>
      </c>
      <c r="BG201" s="6" t="n">
        <v>390.535779092894</v>
      </c>
      <c r="BH201" s="6" t="n">
        <v>419.748481539812</v>
      </c>
      <c r="BI201" s="6" t="n">
        <v>352.201572130985</v>
      </c>
      <c r="BJ201" s="6" t="n">
        <v>426.981392574193</v>
      </c>
      <c r="BK201" s="6" t="n">
        <v>0</v>
      </c>
      <c r="BL201" s="6" t="n">
        <v>849.158529884733</v>
      </c>
      <c r="BM201" s="6" t="n">
        <v>777.421654632923</v>
      </c>
      <c r="BN201" s="6" t="n">
        <v>265.830780858044</v>
      </c>
      <c r="BO201" s="6" t="n">
        <v>1465.61190515399</v>
      </c>
      <c r="BP201" s="6" t="n">
        <v>831.780821488225</v>
      </c>
      <c r="BQ201" s="6" t="n">
        <v>929.284893350603</v>
      </c>
      <c r="BR201" s="6" t="n">
        <v>757.699433016028</v>
      </c>
      <c r="BS201" s="6" t="n">
        <v>478.586060227249</v>
      </c>
      <c r="BT201" s="6" t="n">
        <v>278.988550458001</v>
      </c>
      <c r="BU201" s="6" t="n">
        <v>325.785832352088</v>
      </c>
      <c r="BV201" s="6" t="n">
        <v>373.589658874388</v>
      </c>
      <c r="BW201" s="6" t="n">
        <v>501.947672853416</v>
      </c>
      <c r="BX201" s="6" t="n">
        <v>548.660716753566</v>
      </c>
      <c r="BY201" s="6" t="n">
        <v>381.654282585476</v>
      </c>
      <c r="BZ201" s="6" t="n">
        <v>323.904955989682</v>
      </c>
      <c r="CA201" s="6" t="n">
        <v>1619.42383977741</v>
      </c>
      <c r="CB201" s="6" t="n">
        <v>1631.40745076902</v>
      </c>
      <c r="CC201" s="6" t="n">
        <v>777.578688746415</v>
      </c>
      <c r="CD201" s="6" t="n">
        <v>660.718523386921</v>
      </c>
      <c r="CE201" s="6" t="n">
        <v>305.891282066957</v>
      </c>
      <c r="CF201" s="6" t="n">
        <v>660.609701779352</v>
      </c>
      <c r="CG201" s="6" t="n">
        <v>953.96725713691</v>
      </c>
      <c r="CH201" s="6" t="n">
        <v>1446.34852164114</v>
      </c>
      <c r="CI201" s="6" t="n">
        <v>1601.69481367528</v>
      </c>
      <c r="CJ201" s="6" t="n">
        <v>489.348740020996</v>
      </c>
      <c r="CK201" s="6" t="n">
        <v>715.490898929298</v>
      </c>
      <c r="CL201" s="6" t="n">
        <v>944.47221675858</v>
      </c>
      <c r="CM201" s="6" t="n">
        <v>1476.08504234886</v>
      </c>
      <c r="CN201" s="6" t="n">
        <v>552.152909986917</v>
      </c>
      <c r="CO201" s="6" t="n">
        <v>1616.05921026628</v>
      </c>
      <c r="CP201" s="6" t="n">
        <v>889.138796839181</v>
      </c>
      <c r="CQ201" s="6" t="n">
        <v>514.128426436459</v>
      </c>
      <c r="CR201" s="6" t="n">
        <v>917.203935821716</v>
      </c>
      <c r="CS201" s="6" t="n">
        <v>504.857718588498</v>
      </c>
      <c r="CT201" s="6" t="n">
        <v>671.71773246597</v>
      </c>
      <c r="CU201" s="6" t="n">
        <v>618.37364774874</v>
      </c>
      <c r="CV201" s="6" t="n">
        <v>646.587844489454</v>
      </c>
      <c r="CW201" s="6" t="n">
        <v>496.211914442636</v>
      </c>
      <c r="CX201" s="6" t="n">
        <v>609.87092549234</v>
      </c>
      <c r="CY201" s="6" t="n">
        <v>633.739186002763</v>
      </c>
      <c r="CZ201" s="6" t="n">
        <v>276.001503438526</v>
      </c>
      <c r="DA201" s="6" t="n">
        <v>483.637889688118</v>
      </c>
      <c r="DB201" s="6" t="n">
        <v>1466.09355181484</v>
      </c>
      <c r="DC201" s="6" t="n">
        <v>1255.37457185944</v>
      </c>
      <c r="DD201" s="6" t="n">
        <v>1040.75032577493</v>
      </c>
      <c r="DE201" s="6" t="n">
        <v>1041.68515455541</v>
      </c>
      <c r="DF201" s="6" t="n">
        <v>852.541694757742</v>
      </c>
      <c r="DG201" s="6" t="n">
        <v>358.775429483798</v>
      </c>
      <c r="DH201" s="6" t="n">
        <v>749.212708408446</v>
      </c>
      <c r="DI201" s="6" t="n">
        <v>658.279354994563</v>
      </c>
      <c r="DJ201" s="6" t="n">
        <v>688.987678205185</v>
      </c>
      <c r="DK201" s="6" t="n">
        <v>1610.62448676776</v>
      </c>
      <c r="DL201" s="6" t="n">
        <v>1360.96464218635</v>
      </c>
      <c r="DM201" s="6" t="n">
        <v>663.212129196749</v>
      </c>
      <c r="DN201" s="6" t="n">
        <v>347.116049729</v>
      </c>
      <c r="DO201" s="6" t="n">
        <v>422.053074608266</v>
      </c>
      <c r="DP201" s="6" t="n">
        <v>323.741058150217</v>
      </c>
      <c r="DQ201" s="6" t="n">
        <v>717.479867182318</v>
      </c>
      <c r="DS201" s="0" t="s">
        <v>88</v>
      </c>
      <c r="DT201" s="13" t="n">
        <v>78.142</v>
      </c>
      <c r="DU201" s="0" t="n">
        <v>62</v>
      </c>
      <c r="DV201" s="0" t="s">
        <v>88</v>
      </c>
    </row>
    <row r="202" customFormat="false" ht="15" hidden="false" customHeight="false" outlineLevel="0" collapsed="false">
      <c r="A202" s="0" t="s">
        <v>89</v>
      </c>
      <c r="B202" s="6" t="n">
        <v>1515.48545832391</v>
      </c>
      <c r="C202" s="6" t="n">
        <v>301.240066565561</v>
      </c>
      <c r="D202" s="6" t="n">
        <v>733.684300370532</v>
      </c>
      <c r="E202" s="6" t="n">
        <v>1977.6293208356</v>
      </c>
      <c r="F202" s="6" t="n">
        <v>1998.94504417327</v>
      </c>
      <c r="G202" s="6" t="n">
        <v>987.428675121341</v>
      </c>
      <c r="H202" s="6" t="n">
        <v>805.71224980414</v>
      </c>
      <c r="I202" s="6" t="n">
        <v>213.495699333899</v>
      </c>
      <c r="J202" s="6" t="n">
        <v>668.51638306087</v>
      </c>
      <c r="K202" s="6" t="n">
        <v>481.640174863405</v>
      </c>
      <c r="L202" s="6" t="n">
        <v>1269.55805201401</v>
      </c>
      <c r="M202" s="6" t="n">
        <v>2064.85162543854</v>
      </c>
      <c r="N202" s="2" t="n">
        <v>363.53438992214</v>
      </c>
      <c r="O202" s="2" t="n">
        <v>410.123299967737</v>
      </c>
      <c r="P202" s="2" t="n">
        <v>1860.26611773828</v>
      </c>
      <c r="Q202" s="2" t="n">
        <v>301.544581715476</v>
      </c>
      <c r="R202" s="2" t="n">
        <v>2450.80267797022</v>
      </c>
      <c r="S202" s="2" t="n">
        <v>765.410670311096</v>
      </c>
      <c r="T202" s="2" t="n">
        <v>533.22360056919</v>
      </c>
      <c r="U202" s="2" t="n">
        <v>429.678668581648</v>
      </c>
      <c r="V202" s="2" t="n">
        <v>459.539605080285</v>
      </c>
      <c r="W202" s="2" t="n">
        <v>1528.24255187804</v>
      </c>
      <c r="X202" s="2" t="n">
        <v>1517.77096218021</v>
      </c>
      <c r="Y202" s="2" t="n">
        <v>280.408869195913</v>
      </c>
      <c r="Z202" s="2" t="n">
        <v>245.992393009509</v>
      </c>
      <c r="AA202" s="5" t="n">
        <v>238.795878687345</v>
      </c>
      <c r="AB202" s="6" t="n">
        <v>437.141541894228</v>
      </c>
      <c r="AC202" s="6" t="n">
        <v>941.464728708903</v>
      </c>
      <c r="AD202" s="6" t="n">
        <v>725.574642929227</v>
      </c>
      <c r="AE202" s="6" t="n">
        <v>909.072293827025</v>
      </c>
      <c r="AF202" s="6" t="n">
        <v>737.533079337702</v>
      </c>
      <c r="AG202" s="6" t="n">
        <v>2340.69135727412</v>
      </c>
      <c r="AH202" s="6" t="n">
        <v>515.986960171767</v>
      </c>
      <c r="AI202" s="6" t="n">
        <v>567.135748149516</v>
      </c>
      <c r="AJ202" s="6" t="n">
        <v>4856.65592083082</v>
      </c>
      <c r="AK202" s="6" t="n">
        <v>1247.11283352647</v>
      </c>
      <c r="AL202" s="6" t="n">
        <v>2095.38803451082</v>
      </c>
      <c r="AM202" s="6" t="n">
        <v>629.187431579967</v>
      </c>
      <c r="AN202" s="6" t="n">
        <v>537.190456554472</v>
      </c>
      <c r="AO202" s="6" t="n">
        <v>812.55827352108</v>
      </c>
      <c r="AP202" s="6" t="n">
        <v>922.21420233243</v>
      </c>
      <c r="AQ202" s="6" t="n">
        <v>1004.76428508654</v>
      </c>
      <c r="AR202" s="6" t="n">
        <v>1075.00863952789</v>
      </c>
      <c r="AS202" s="6" t="n">
        <v>294.437511628392</v>
      </c>
      <c r="AT202" s="6" t="n">
        <v>437.347873554701</v>
      </c>
      <c r="AU202" s="6" t="n">
        <v>1007.54147782562</v>
      </c>
      <c r="AV202" s="6" t="n">
        <v>1068.79707337094</v>
      </c>
      <c r="AW202" s="6" t="n">
        <v>977.824673792654</v>
      </c>
      <c r="AX202" s="6" t="n">
        <v>502.241585074426</v>
      </c>
      <c r="AY202" s="6" t="n">
        <v>1020.52253870831</v>
      </c>
      <c r="AZ202" s="6" t="n">
        <v>321.121334763622</v>
      </c>
      <c r="BA202" s="6" t="n">
        <v>23.6119895995484</v>
      </c>
      <c r="BB202" s="6" t="n">
        <v>788.318275330817</v>
      </c>
      <c r="BC202" s="6" t="n">
        <v>925.673391527662</v>
      </c>
      <c r="BD202" s="6" t="n">
        <v>441.823848319385</v>
      </c>
      <c r="BE202" s="6" t="n">
        <v>442.066530696156</v>
      </c>
      <c r="BF202" s="6" t="n">
        <v>490.269834265706</v>
      </c>
      <c r="BG202" s="6" t="n">
        <v>582.421045825384</v>
      </c>
      <c r="BH202" s="6" t="n">
        <v>950.494966487035</v>
      </c>
      <c r="BI202" s="6" t="n">
        <v>788.616350024815</v>
      </c>
      <c r="BJ202" s="6" t="n">
        <v>783.118070840947</v>
      </c>
      <c r="BK202" s="6" t="n">
        <v>849.158529884733</v>
      </c>
      <c r="BL202" s="6" t="n">
        <v>0</v>
      </c>
      <c r="BM202" s="6" t="n">
        <v>251.251104813548</v>
      </c>
      <c r="BN202" s="6" t="n">
        <v>1075.61334516107</v>
      </c>
      <c r="BO202" s="6" t="n">
        <v>2294.26858471945</v>
      </c>
      <c r="BP202" s="6" t="n">
        <v>1675.57627514545</v>
      </c>
      <c r="BQ202" s="6" t="n">
        <v>1750.95155297981</v>
      </c>
      <c r="BR202" s="6" t="n">
        <v>254.274910511681</v>
      </c>
      <c r="BS202" s="6" t="n">
        <v>1216.74826848099</v>
      </c>
      <c r="BT202" s="6" t="n">
        <v>675.754574598014</v>
      </c>
      <c r="BU202" s="6" t="n">
        <v>624.210838273946</v>
      </c>
      <c r="BV202" s="6" t="n">
        <v>545.059291544535</v>
      </c>
      <c r="BW202" s="6" t="n">
        <v>354.155499702013</v>
      </c>
      <c r="BX202" s="6" t="n">
        <v>300.641794890258</v>
      </c>
      <c r="BY202" s="6" t="n">
        <v>1180.04928883521</v>
      </c>
      <c r="BZ202" s="6" t="n">
        <v>1140.75055253389</v>
      </c>
      <c r="CA202" s="6" t="n">
        <v>2401.54507859441</v>
      </c>
      <c r="CB202" s="6" t="n">
        <v>2407.27532799152</v>
      </c>
      <c r="CC202" s="6" t="n">
        <v>145.077758076832</v>
      </c>
      <c r="CD202" s="6" t="n">
        <v>214.223777940004</v>
      </c>
      <c r="CE202" s="6" t="n">
        <v>562.007219984799</v>
      </c>
      <c r="CF202" s="6" t="n">
        <v>1250.25929858167</v>
      </c>
      <c r="CG202" s="6" t="n">
        <v>151.337509431944</v>
      </c>
      <c r="CH202" s="6" t="n">
        <v>2294.0279519324</v>
      </c>
      <c r="CI202" s="6" t="n">
        <v>2441.13588645022</v>
      </c>
      <c r="CJ202" s="6" t="n">
        <v>1208.34132581872</v>
      </c>
      <c r="CK202" s="6" t="n">
        <v>427.382644301582</v>
      </c>
      <c r="CL202" s="6" t="n">
        <v>834.888934141873</v>
      </c>
      <c r="CM202" s="6" t="n">
        <v>2325.24354694101</v>
      </c>
      <c r="CN202" s="6" t="n">
        <v>895.504893833306</v>
      </c>
      <c r="CO202" s="6" t="n">
        <v>2454.6773680552</v>
      </c>
      <c r="CP202" s="6" t="n">
        <v>280.44574878954</v>
      </c>
      <c r="CQ202" s="6" t="n">
        <v>1242.6201193654</v>
      </c>
      <c r="CR202" s="6" t="n">
        <v>95.4773625714639</v>
      </c>
      <c r="CS202" s="6" t="n">
        <v>457.298843958361</v>
      </c>
      <c r="CT202" s="6" t="n">
        <v>1343.54239548637</v>
      </c>
      <c r="CU202" s="6" t="n">
        <v>1261.44553096007</v>
      </c>
      <c r="CV202" s="6" t="n">
        <v>1455.72176767125</v>
      </c>
      <c r="CW202" s="6" t="n">
        <v>417.166418526573</v>
      </c>
      <c r="CX202" s="6" t="n">
        <v>726.849962362078</v>
      </c>
      <c r="CY202" s="6" t="n">
        <v>991.737250161552</v>
      </c>
      <c r="CZ202" s="6" t="n">
        <v>1080.14533291501</v>
      </c>
      <c r="DA202" s="6" t="n">
        <v>688.23455905765</v>
      </c>
      <c r="DB202" s="6" t="n">
        <v>2315.24607892632</v>
      </c>
      <c r="DC202" s="6" t="n">
        <v>2103.6713002308</v>
      </c>
      <c r="DD202" s="6" t="n">
        <v>1865.44116480528</v>
      </c>
      <c r="DE202" s="6" t="n">
        <v>1855.18603330294</v>
      </c>
      <c r="DF202" s="6" t="n">
        <v>1652.03455005875</v>
      </c>
      <c r="DG202" s="6" t="n">
        <v>596.921009717645</v>
      </c>
      <c r="DH202" s="6" t="n">
        <v>126.98912396146</v>
      </c>
      <c r="DI202" s="6" t="n">
        <v>245.055103550681</v>
      </c>
      <c r="DJ202" s="6" t="n">
        <v>284.613767083787</v>
      </c>
      <c r="DK202" s="6" t="n">
        <v>2342.24599253961</v>
      </c>
      <c r="DL202" s="6" t="n">
        <v>2102.1537145756</v>
      </c>
      <c r="DM202" s="6" t="n">
        <v>189.881671334848</v>
      </c>
      <c r="DN202" s="6" t="n">
        <v>558.963799345299</v>
      </c>
      <c r="DO202" s="6" t="n">
        <v>528.214688667806</v>
      </c>
      <c r="DP202" s="6" t="n">
        <v>728.154364765395</v>
      </c>
      <c r="DQ202" s="6" t="n">
        <v>1535.96256176818</v>
      </c>
      <c r="DS202" s="0" t="s">
        <v>89</v>
      </c>
      <c r="DT202" s="13" t="n">
        <v>69.01</v>
      </c>
      <c r="DU202" s="0" t="n">
        <v>63</v>
      </c>
      <c r="DV202" s="0" t="s">
        <v>89</v>
      </c>
    </row>
    <row r="203" customFormat="false" ht="15" hidden="false" customHeight="false" outlineLevel="0" collapsed="false">
      <c r="A203" s="0" t="s">
        <v>90</v>
      </c>
      <c r="B203" s="6" t="n">
        <v>1445.75123209701</v>
      </c>
      <c r="C203" s="6" t="n">
        <v>394.205279425255</v>
      </c>
      <c r="D203" s="6" t="n">
        <v>533.6278737796</v>
      </c>
      <c r="E203" s="6" t="n">
        <v>1853.80105867463</v>
      </c>
      <c r="F203" s="6" t="n">
        <v>1886.71249342119</v>
      </c>
      <c r="G203" s="6" t="n">
        <v>864.198659659665</v>
      </c>
      <c r="H203" s="6" t="n">
        <v>668.914269789856</v>
      </c>
      <c r="I203" s="6" t="n">
        <v>463.453032492438</v>
      </c>
      <c r="J203" s="6" t="n">
        <v>445.293018087253</v>
      </c>
      <c r="K203" s="6" t="n">
        <v>475.126956784785</v>
      </c>
      <c r="L203" s="6" t="n">
        <v>1098.19113456493</v>
      </c>
      <c r="M203" s="6" t="n">
        <v>2044.92609774586</v>
      </c>
      <c r="N203" s="2" t="n">
        <v>606.350881681311</v>
      </c>
      <c r="O203" s="2" t="n">
        <v>467.311484669521</v>
      </c>
      <c r="P203" s="2" t="n">
        <v>1807.95349961386</v>
      </c>
      <c r="Q203" s="2" t="n">
        <v>497.371808410379</v>
      </c>
      <c r="R203" s="2" t="n">
        <v>2389.73955151151</v>
      </c>
      <c r="S203" s="2" t="n">
        <v>517.474677771504</v>
      </c>
      <c r="T203" s="2" t="n">
        <v>625.88108855965</v>
      </c>
      <c r="U203" s="2" t="n">
        <v>392.326512624934</v>
      </c>
      <c r="V203" s="2" t="n">
        <v>245.350217096546</v>
      </c>
      <c r="W203" s="2" t="n">
        <v>1470.34082375791</v>
      </c>
      <c r="X203" s="2" t="n">
        <v>1466.29265386997</v>
      </c>
      <c r="Y203" s="2" t="n">
        <v>526.458984643689</v>
      </c>
      <c r="Z203" s="2" t="n">
        <v>18.3853289859153</v>
      </c>
      <c r="AA203" s="5" t="n">
        <v>77.296732929118</v>
      </c>
      <c r="AB203" s="6" t="n">
        <v>518.321533332254</v>
      </c>
      <c r="AC203" s="6" t="n">
        <v>701.167031299571</v>
      </c>
      <c r="AD203" s="6" t="n">
        <v>474.340738165094</v>
      </c>
      <c r="AE203" s="6" t="n">
        <v>669.491243368246</v>
      </c>
      <c r="AF203" s="6" t="n">
        <v>491.57539081249</v>
      </c>
      <c r="AG203" s="6" t="n">
        <v>2268.38893453987</v>
      </c>
      <c r="AH203" s="6" t="n">
        <v>293.115424494854</v>
      </c>
      <c r="AI203" s="6" t="n">
        <v>351.044001688554</v>
      </c>
      <c r="AJ203" s="6" t="n">
        <v>4783.50121144573</v>
      </c>
      <c r="AK203" s="6" t="n">
        <v>1051.71995880457</v>
      </c>
      <c r="AL203" s="6" t="n">
        <v>2102.68205243691</v>
      </c>
      <c r="AM203" s="6" t="n">
        <v>597.04865148526</v>
      </c>
      <c r="AN203" s="6" t="n">
        <v>487.233868844506</v>
      </c>
      <c r="AO203" s="6" t="n">
        <v>800.092041229593</v>
      </c>
      <c r="AP203" s="6" t="n">
        <v>907.840223878323</v>
      </c>
      <c r="AQ203" s="6" t="n">
        <v>931.85544276632</v>
      </c>
      <c r="AR203" s="6" t="n">
        <v>1005.72950400909</v>
      </c>
      <c r="AS203" s="6" t="n">
        <v>394.579056114933</v>
      </c>
      <c r="AT203" s="6" t="n">
        <v>354.496251745898</v>
      </c>
      <c r="AU203" s="6" t="n">
        <v>827.577481631171</v>
      </c>
      <c r="AV203" s="6" t="n">
        <v>861.882314431209</v>
      </c>
      <c r="AW203" s="6" t="n">
        <v>794.972557617972</v>
      </c>
      <c r="AX203" s="6" t="n">
        <v>422.318550237054</v>
      </c>
      <c r="AY203" s="6" t="n">
        <v>810.879806579755</v>
      </c>
      <c r="AZ203" s="6" t="n">
        <v>272.854897140295</v>
      </c>
      <c r="BA203" s="6" t="n">
        <v>240.901527179235</v>
      </c>
      <c r="BB203" s="6" t="n">
        <v>634.944515058429</v>
      </c>
      <c r="BC203" s="6" t="n">
        <v>685.906230185297</v>
      </c>
      <c r="BD203" s="6" t="n">
        <v>417.505283682949</v>
      </c>
      <c r="BE203" s="6" t="n">
        <v>521.624804147014</v>
      </c>
      <c r="BF203" s="6" t="n">
        <v>569.062318519383</v>
      </c>
      <c r="BG203" s="6" t="n">
        <v>428.403899347351</v>
      </c>
      <c r="BH203" s="6" t="n">
        <v>989.367799907903</v>
      </c>
      <c r="BI203" s="6" t="n">
        <v>619.327474958793</v>
      </c>
      <c r="BJ203" s="6" t="n">
        <v>594.831808380796</v>
      </c>
      <c r="BK203" s="6" t="n">
        <v>777.421654632923</v>
      </c>
      <c r="BL203" s="6" t="n">
        <v>251.251104813548</v>
      </c>
      <c r="BM203" s="6" t="n">
        <v>0</v>
      </c>
      <c r="BN203" s="6" t="n">
        <v>1032.62347290913</v>
      </c>
      <c r="BO203" s="6" t="n">
        <v>2242.84716571277</v>
      </c>
      <c r="BP203" s="6" t="n">
        <v>1566.65276299457</v>
      </c>
      <c r="BQ203" s="6" t="n">
        <v>1617.06172751696</v>
      </c>
      <c r="BR203" s="6" t="n">
        <v>19.7282220647972</v>
      </c>
      <c r="BS203" s="6" t="n">
        <v>1063.36577747555</v>
      </c>
      <c r="BT203" s="6" t="n">
        <v>686.462585726298</v>
      </c>
      <c r="BU203" s="6" t="n">
        <v>647.349656230196</v>
      </c>
      <c r="BV203" s="6" t="n">
        <v>574.000606844727</v>
      </c>
      <c r="BW203" s="6" t="n">
        <v>372.988097043753</v>
      </c>
      <c r="BX203" s="6" t="n">
        <v>305.730600869265</v>
      </c>
      <c r="BY203" s="6" t="n">
        <v>1052.3058616807</v>
      </c>
      <c r="BZ203" s="6" t="n">
        <v>1024.74979892542</v>
      </c>
      <c r="CA203" s="6" t="n">
        <v>2387.55221228952</v>
      </c>
      <c r="CB203" s="6" t="n">
        <v>2397.21909491768</v>
      </c>
      <c r="CC203" s="6" t="n">
        <v>349.385526283916</v>
      </c>
      <c r="CD203" s="6" t="n">
        <v>330.050187075127</v>
      </c>
      <c r="CE203" s="6" t="n">
        <v>548.365804744672</v>
      </c>
      <c r="CF203" s="6" t="n">
        <v>1055.08701420249</v>
      </c>
      <c r="CG203" s="6" t="n">
        <v>399.131876678868</v>
      </c>
      <c r="CH203" s="6" t="n">
        <v>2187.90364013128</v>
      </c>
      <c r="CI203" s="6" t="n">
        <v>2375.56030518928</v>
      </c>
      <c r="CJ203" s="6" t="n">
        <v>1049.39230399723</v>
      </c>
      <c r="CK203" s="6" t="n">
        <v>181.503133876154</v>
      </c>
      <c r="CL203" s="6" t="n">
        <v>584.278143105075</v>
      </c>
      <c r="CM203" s="6" t="n">
        <v>2230.1084986914</v>
      </c>
      <c r="CN203" s="6" t="n">
        <v>684.107609984408</v>
      </c>
      <c r="CO203" s="6" t="n">
        <v>2390.35403314445</v>
      </c>
      <c r="CP203" s="6" t="n">
        <v>518.340261959491</v>
      </c>
      <c r="CQ203" s="6" t="n">
        <v>1084.39866134125</v>
      </c>
      <c r="CR203" s="6" t="n">
        <v>343.144850201914</v>
      </c>
      <c r="CS203" s="6" t="n">
        <v>291.607139526639</v>
      </c>
      <c r="CT203" s="6" t="n">
        <v>1162.96215920095</v>
      </c>
      <c r="CU203" s="6" t="n">
        <v>1078.032916271</v>
      </c>
      <c r="CV203" s="6" t="n">
        <v>1321.02357988873</v>
      </c>
      <c r="CW203" s="6" t="n">
        <v>482.796964612974</v>
      </c>
      <c r="CX203" s="6" t="n">
        <v>498.639379694965</v>
      </c>
      <c r="CY203" s="6" t="n">
        <v>772.527735252499</v>
      </c>
      <c r="CZ203" s="6" t="n">
        <v>962.139241933248</v>
      </c>
      <c r="DA203" s="6" t="n">
        <v>487.829896094541</v>
      </c>
      <c r="DB203" s="6" t="n">
        <v>2220.93990548099</v>
      </c>
      <c r="DC203" s="6" t="n">
        <v>2018.47906840364</v>
      </c>
      <c r="DD203" s="6" t="n">
        <v>1818.06909697016</v>
      </c>
      <c r="DE203" s="6" t="n">
        <v>1817.3553296185</v>
      </c>
      <c r="DF203" s="6" t="n">
        <v>1506.18921970227</v>
      </c>
      <c r="DG203" s="6" t="n">
        <v>452.825704343451</v>
      </c>
      <c r="DH203" s="6" t="n">
        <v>154.500735121375</v>
      </c>
      <c r="DI203" s="6" t="n">
        <v>136.062439755782</v>
      </c>
      <c r="DJ203" s="6" t="n">
        <v>88.8076079547618</v>
      </c>
      <c r="DK203" s="6" t="n">
        <v>2356.02019573412</v>
      </c>
      <c r="DL203" s="6" t="n">
        <v>2109.41723371954</v>
      </c>
      <c r="DM203" s="6" t="n">
        <v>274.371222882668</v>
      </c>
      <c r="DN203" s="6" t="n">
        <v>438.04929195447</v>
      </c>
      <c r="DO203" s="6" t="n">
        <v>580.311534170853</v>
      </c>
      <c r="DP203" s="6" t="n">
        <v>758.761389110136</v>
      </c>
      <c r="DQ203" s="6" t="n">
        <v>1493.1686839044</v>
      </c>
      <c r="DS203" s="0" t="s">
        <v>90</v>
      </c>
      <c r="DT203" s="13" t="n">
        <v>76.037</v>
      </c>
      <c r="DU203" s="0" t="n">
        <v>64</v>
      </c>
      <c r="DV203" s="0" t="s">
        <v>90</v>
      </c>
    </row>
    <row r="204" customFormat="false" ht="15" hidden="false" customHeight="false" outlineLevel="0" collapsed="false">
      <c r="A204" s="0" t="s">
        <v>91</v>
      </c>
      <c r="B204" s="6" t="n">
        <v>449.147518680382</v>
      </c>
      <c r="C204" s="6" t="n">
        <v>792.309408168168</v>
      </c>
      <c r="D204" s="6" t="n">
        <v>728.340698740281</v>
      </c>
      <c r="E204" s="6" t="n">
        <v>986.699503904187</v>
      </c>
      <c r="F204" s="6" t="n">
        <v>980.044720195866</v>
      </c>
      <c r="G204" s="6" t="n">
        <v>355.616538402215</v>
      </c>
      <c r="H204" s="6" t="n">
        <v>474.203539990248</v>
      </c>
      <c r="I204" s="6" t="n">
        <v>1181.22609063331</v>
      </c>
      <c r="J204" s="6" t="n">
        <v>840.369429758285</v>
      </c>
      <c r="K204" s="6" t="n">
        <v>593.979153001169</v>
      </c>
      <c r="L204" s="6" t="n">
        <v>642.320689786136</v>
      </c>
      <c r="M204" s="6" t="n">
        <v>1013.32129520307</v>
      </c>
      <c r="N204" s="2" t="n">
        <v>1320.26328867354</v>
      </c>
      <c r="O204" s="2" t="n">
        <v>681.688359142041</v>
      </c>
      <c r="P204" s="2" t="n">
        <v>784.900179103564</v>
      </c>
      <c r="Q204" s="2" t="n">
        <v>932.184831545906</v>
      </c>
      <c r="R204" s="2" t="n">
        <v>1375.19997070223</v>
      </c>
      <c r="S204" s="2" t="n">
        <v>1216.29644614455</v>
      </c>
      <c r="T204" s="2" t="n">
        <v>639.212102308314</v>
      </c>
      <c r="U204" s="2" t="n">
        <v>655.24059319291</v>
      </c>
      <c r="V204" s="2" t="n">
        <v>866.577898250024</v>
      </c>
      <c r="W204" s="2" t="n">
        <v>453.619361352999</v>
      </c>
      <c r="X204" s="2" t="n">
        <v>442.161448414257</v>
      </c>
      <c r="Y204" s="2" t="n">
        <v>1248.04302195589</v>
      </c>
      <c r="Z204" s="2" t="n">
        <v>1015.57957784628</v>
      </c>
      <c r="AA204" s="5" t="n">
        <v>1107.49258224105</v>
      </c>
      <c r="AB204" s="6" t="n">
        <v>681.873342930728</v>
      </c>
      <c r="AC204" s="6" t="n">
        <v>1399.81617061167</v>
      </c>
      <c r="AD204" s="6" t="n">
        <v>1116.10724647645</v>
      </c>
      <c r="AE204" s="6" t="n">
        <v>1384.2416577391</v>
      </c>
      <c r="AF204" s="6" t="n">
        <v>997.581793808896</v>
      </c>
      <c r="AG204" s="6" t="n">
        <v>1267.62365843548</v>
      </c>
      <c r="AH204" s="6" t="n">
        <v>870.838528975367</v>
      </c>
      <c r="AI204" s="6" t="n">
        <v>832.358291640048</v>
      </c>
      <c r="AJ204" s="6" t="n">
        <v>3781.30842124605</v>
      </c>
      <c r="AK204" s="6" t="n">
        <v>770.561624172619</v>
      </c>
      <c r="AL204" s="6" t="n">
        <v>1088.56524398045</v>
      </c>
      <c r="AM204" s="6" t="n">
        <v>447.804844573881</v>
      </c>
      <c r="AN204" s="6" t="n">
        <v>550.236096415327</v>
      </c>
      <c r="AO204" s="6" t="n">
        <v>273.934413349597</v>
      </c>
      <c r="AP204" s="6" t="n">
        <v>179.141010038494</v>
      </c>
      <c r="AQ204" s="6" t="n">
        <v>149.76474426828</v>
      </c>
      <c r="AR204" s="6" t="n">
        <v>111.959558489617</v>
      </c>
      <c r="AS204" s="6" t="n">
        <v>802.130506475883</v>
      </c>
      <c r="AT204" s="6" t="n">
        <v>678.575879733576</v>
      </c>
      <c r="AU204" s="6" t="n">
        <v>615.033476259954</v>
      </c>
      <c r="AV204" s="6" t="n">
        <v>777.926890136731</v>
      </c>
      <c r="AW204" s="6" t="n">
        <v>627.575595658904</v>
      </c>
      <c r="AX204" s="6" t="n">
        <v>610.310356179405</v>
      </c>
      <c r="AY204" s="6" t="n">
        <v>782.740971759301</v>
      </c>
      <c r="AZ204" s="6" t="n">
        <v>777.048372730716</v>
      </c>
      <c r="BA204" s="6" t="n">
        <v>1052.53469258721</v>
      </c>
      <c r="BB204" s="6" t="n">
        <v>537.566697552399</v>
      </c>
      <c r="BC204" s="6" t="n">
        <v>1393.73124833168</v>
      </c>
      <c r="BD204" s="6" t="n">
        <v>637.586830036992</v>
      </c>
      <c r="BE204" s="6" t="n">
        <v>676.60061792253</v>
      </c>
      <c r="BF204" s="6" t="n">
        <v>642.72780673696</v>
      </c>
      <c r="BG204" s="6" t="n">
        <v>656.360102765416</v>
      </c>
      <c r="BH204" s="6" t="n">
        <v>336.896591579717</v>
      </c>
      <c r="BI204" s="6" t="n">
        <v>594.034967668661</v>
      </c>
      <c r="BJ204" s="6" t="n">
        <v>669.412861860907</v>
      </c>
      <c r="BK204" s="6" t="n">
        <v>265.830780858044</v>
      </c>
      <c r="BL204" s="6" t="n">
        <v>1075.61334516107</v>
      </c>
      <c r="BM204" s="6" t="n">
        <v>1032.62347290913</v>
      </c>
      <c r="BN204" s="6" t="n">
        <v>0</v>
      </c>
      <c r="BO204" s="6" t="n">
        <v>1219.62017623127</v>
      </c>
      <c r="BP204" s="6" t="n">
        <v>670.358782584383</v>
      </c>
      <c r="BQ204" s="6" t="n">
        <v>810.396566335234</v>
      </c>
      <c r="BR204" s="6" t="n">
        <v>1012.93075492008</v>
      </c>
      <c r="BS204" s="6" t="n">
        <v>526.516203307832</v>
      </c>
      <c r="BT204" s="6" t="n">
        <v>417.98562888158</v>
      </c>
      <c r="BU204" s="6" t="n">
        <v>474.426503245674</v>
      </c>
      <c r="BV204" s="6" t="n">
        <v>546.908993436329</v>
      </c>
      <c r="BW204" s="6" t="n">
        <v>721.464736924248</v>
      </c>
      <c r="BX204" s="6" t="n">
        <v>778.06013293582</v>
      </c>
      <c r="BY204" s="6" t="n">
        <v>389.968229072528</v>
      </c>
      <c r="BZ204" s="6" t="n">
        <v>324.92995706288</v>
      </c>
      <c r="CA204" s="6" t="n">
        <v>1356.75441533211</v>
      </c>
      <c r="CB204" s="6" t="n">
        <v>1367.84626474773</v>
      </c>
      <c r="CC204" s="6" t="n">
        <v>983.714941533252</v>
      </c>
      <c r="CD204" s="6" t="n">
        <v>872.096720677662</v>
      </c>
      <c r="CE204" s="6" t="n">
        <v>513.629148678254</v>
      </c>
      <c r="CF204" s="6" t="n">
        <v>770.615960904062</v>
      </c>
      <c r="CG204" s="6" t="n">
        <v>1162.48556619892</v>
      </c>
      <c r="CH204" s="6" t="n">
        <v>1254.32995826589</v>
      </c>
      <c r="CI204" s="6" t="n">
        <v>1365.96343859714</v>
      </c>
      <c r="CJ204" s="6" t="n">
        <v>551.546147060779</v>
      </c>
      <c r="CK204" s="6" t="n">
        <v>980.408311912851</v>
      </c>
      <c r="CL204" s="6" t="n">
        <v>1198.09758058085</v>
      </c>
      <c r="CM204" s="6" t="n">
        <v>1270.04274188293</v>
      </c>
      <c r="CN204" s="6" t="n">
        <v>773.604799255809</v>
      </c>
      <c r="CO204" s="6" t="n">
        <v>1379.31342191881</v>
      </c>
      <c r="CP204" s="6" t="n">
        <v>1065.48495351872</v>
      </c>
      <c r="CQ204" s="6" t="n">
        <v>561.461750027505</v>
      </c>
      <c r="CR204" s="6" t="n">
        <v>1132.80178015132</v>
      </c>
      <c r="CS204" s="6" t="n">
        <v>768.421599066588</v>
      </c>
      <c r="CT204" s="6" t="n">
        <v>730.276116744968</v>
      </c>
      <c r="CU204" s="6" t="n">
        <v>705.723525448206</v>
      </c>
      <c r="CV204" s="6" t="n">
        <v>574.473793755446</v>
      </c>
      <c r="CW204" s="6" t="n">
        <v>682.022074150559</v>
      </c>
      <c r="CX204" s="6" t="n">
        <v>862.919349432992</v>
      </c>
      <c r="CY204" s="6" t="n">
        <v>837.781476168259</v>
      </c>
      <c r="CZ204" s="6" t="n">
        <v>325.338489001322</v>
      </c>
      <c r="DA204" s="6" t="n">
        <v>740.61856565659</v>
      </c>
      <c r="DB204" s="6" t="n">
        <v>1259.23776377321</v>
      </c>
      <c r="DC204" s="6" t="n">
        <v>1041.05701274314</v>
      </c>
      <c r="DD204" s="6" t="n">
        <v>791.257684795269</v>
      </c>
      <c r="DE204" s="6" t="n">
        <v>785.922920488435</v>
      </c>
      <c r="DF204" s="6" t="n">
        <v>770.831420007083</v>
      </c>
      <c r="DG204" s="6" t="n">
        <v>624.605986285006</v>
      </c>
      <c r="DH204" s="6" t="n">
        <v>987.841006886916</v>
      </c>
      <c r="DI204" s="6" t="n">
        <v>907.451147605273</v>
      </c>
      <c r="DJ204" s="6" t="n">
        <v>945.216492443533</v>
      </c>
      <c r="DK204" s="6" t="n">
        <v>1344.84467484072</v>
      </c>
      <c r="DL204" s="6" t="n">
        <v>1095.15506100554</v>
      </c>
      <c r="DM204" s="6" t="n">
        <v>885.856493145245</v>
      </c>
      <c r="DN204" s="6" t="n">
        <v>610.793177586569</v>
      </c>
      <c r="DO204" s="6" t="n">
        <v>582.569538690554</v>
      </c>
      <c r="DP204" s="6" t="n">
        <v>405.831957886349</v>
      </c>
      <c r="DQ204" s="6" t="n">
        <v>462.752158912624</v>
      </c>
      <c r="DS204" s="0" t="s">
        <v>91</v>
      </c>
      <c r="DT204" s="13" t="n">
        <v>80.688</v>
      </c>
      <c r="DU204" s="0" t="n">
        <v>65</v>
      </c>
      <c r="DV204" s="0" t="s">
        <v>91</v>
      </c>
    </row>
    <row r="205" customFormat="false" ht="15" hidden="false" customHeight="false" outlineLevel="0" collapsed="false">
      <c r="A205" s="0" t="s">
        <v>92</v>
      </c>
      <c r="B205" s="6" t="n">
        <v>800.901210739518</v>
      </c>
      <c r="C205" s="6" t="n">
        <v>2004.90896628521</v>
      </c>
      <c r="D205" s="6" t="n">
        <v>1836.96430016454</v>
      </c>
      <c r="E205" s="6" t="n">
        <v>707.938912060456</v>
      </c>
      <c r="F205" s="6" t="n">
        <v>608.336082805679</v>
      </c>
      <c r="G205" s="6" t="n">
        <v>1415.05629892541</v>
      </c>
      <c r="H205" s="6" t="n">
        <v>1606.8004578004</v>
      </c>
      <c r="I205" s="6" t="n">
        <v>2385.28951527347</v>
      </c>
      <c r="J205" s="6" t="n">
        <v>1963.42249189527</v>
      </c>
      <c r="K205" s="6" t="n">
        <v>1813.00200339342</v>
      </c>
      <c r="L205" s="6" t="n">
        <v>1384.60914391008</v>
      </c>
      <c r="M205" s="6" t="n">
        <v>336.904172132347</v>
      </c>
      <c r="N205" s="2" t="n">
        <v>2512.93329292942</v>
      </c>
      <c r="O205" s="2" t="n">
        <v>1893.13652560977</v>
      </c>
      <c r="P205" s="2" t="n">
        <v>435.370523392287</v>
      </c>
      <c r="Q205" s="2" t="n">
        <v>2123.14880324158</v>
      </c>
      <c r="R205" s="2" t="n">
        <v>175.079584481327</v>
      </c>
      <c r="S205" s="2" t="n">
        <v>2315.62893552532</v>
      </c>
      <c r="T205" s="2" t="n">
        <v>1819.32835910035</v>
      </c>
      <c r="U205" s="2" t="n">
        <v>1874.32951053248</v>
      </c>
      <c r="V205" s="2" t="n">
        <v>2050.08955768888</v>
      </c>
      <c r="W205" s="2" t="n">
        <v>772.532058330923</v>
      </c>
      <c r="X205" s="2" t="n">
        <v>778.39823168087</v>
      </c>
      <c r="Y205" s="2" t="n">
        <v>2447.58494633532</v>
      </c>
      <c r="Z205" s="2" t="n">
        <v>2226.57888446796</v>
      </c>
      <c r="AA205" s="5" t="n">
        <v>2319.20500109981</v>
      </c>
      <c r="AB205" s="6" t="n">
        <v>1883.92806564943</v>
      </c>
      <c r="AC205" s="6" t="n">
        <v>2460.32252953382</v>
      </c>
      <c r="AD205" s="6" t="n">
        <v>2219.84035793898</v>
      </c>
      <c r="AE205" s="6" t="n">
        <v>2455.12712016839</v>
      </c>
      <c r="AF205" s="6" t="n">
        <v>2090.75463660564</v>
      </c>
      <c r="AG205" s="6" t="n">
        <v>188.852623542135</v>
      </c>
      <c r="AH205" s="6" t="n">
        <v>2039.97844864642</v>
      </c>
      <c r="AI205" s="6" t="n">
        <v>1990.19110825631</v>
      </c>
      <c r="AJ205" s="6" t="n">
        <v>2567.05457203869</v>
      </c>
      <c r="AK205" s="6" t="n">
        <v>1540.94642697579</v>
      </c>
      <c r="AL205" s="6" t="n">
        <v>515.573385852309</v>
      </c>
      <c r="AM205" s="6" t="n">
        <v>1667.4235131329</v>
      </c>
      <c r="AN205" s="6" t="n">
        <v>1768.31967348944</v>
      </c>
      <c r="AO205" s="6" t="n">
        <v>1483.27084936573</v>
      </c>
      <c r="AP205" s="6" t="n">
        <v>1374.90133258643</v>
      </c>
      <c r="AQ205" s="6" t="n">
        <v>1311.10770373512</v>
      </c>
      <c r="AR205" s="6" t="n">
        <v>1237.14945578686</v>
      </c>
      <c r="AS205" s="6" t="n">
        <v>2014.11274209372</v>
      </c>
      <c r="AT205" s="6" t="n">
        <v>1892.55745239144</v>
      </c>
      <c r="AU205" s="6" t="n">
        <v>1585.84544275864</v>
      </c>
      <c r="AV205" s="6" t="n">
        <v>1692.55551650105</v>
      </c>
      <c r="AW205" s="6" t="n">
        <v>1617.05015814973</v>
      </c>
      <c r="AX205" s="6" t="n">
        <v>1823.37407424255</v>
      </c>
      <c r="AY205" s="6" t="n">
        <v>1730.36451028231</v>
      </c>
      <c r="AZ205" s="6" t="n">
        <v>1995.36812429409</v>
      </c>
      <c r="BA205" s="6" t="n">
        <v>2271.35304874157</v>
      </c>
      <c r="BB205" s="6" t="n">
        <v>1659.69548990629</v>
      </c>
      <c r="BC205" s="6" t="n">
        <v>2459.65141139981</v>
      </c>
      <c r="BD205" s="6" t="n">
        <v>1857.17083507464</v>
      </c>
      <c r="BE205" s="6" t="n">
        <v>1878.57996943274</v>
      </c>
      <c r="BF205" s="6" t="n">
        <v>1838.11910563196</v>
      </c>
      <c r="BG205" s="6" t="n">
        <v>1835.66639207505</v>
      </c>
      <c r="BH205" s="6" t="n">
        <v>1403.75460356031</v>
      </c>
      <c r="BI205" s="6" t="n">
        <v>1701.47767923754</v>
      </c>
      <c r="BJ205" s="6" t="n">
        <v>1764.36624887843</v>
      </c>
      <c r="BK205" s="6" t="n">
        <v>1465.61190515399</v>
      </c>
      <c r="BL205" s="6" t="n">
        <v>2294.26858471945</v>
      </c>
      <c r="BM205" s="6" t="n">
        <v>2242.84716571277</v>
      </c>
      <c r="BN205" s="6" t="n">
        <v>1219.62017623127</v>
      </c>
      <c r="BO205" s="6" t="n">
        <v>0</v>
      </c>
      <c r="BP205" s="6" t="n">
        <v>787.151681501183</v>
      </c>
      <c r="BQ205" s="6" t="n">
        <v>885.998269030792</v>
      </c>
      <c r="BR205" s="6" t="n">
        <v>2223.13680644895</v>
      </c>
      <c r="BS205" s="6" t="n">
        <v>1330.08566393585</v>
      </c>
      <c r="BT205" s="6" t="n">
        <v>1624.34296965718</v>
      </c>
      <c r="BU205" s="6" t="n">
        <v>1679.12150438846</v>
      </c>
      <c r="BV205" s="6" t="n">
        <v>1756.29462312653</v>
      </c>
      <c r="BW205" s="6" t="n">
        <v>1940.25842654656</v>
      </c>
      <c r="BX205" s="6" t="n">
        <v>1997.65665137007</v>
      </c>
      <c r="BY205" s="6" t="n">
        <v>1261.0109135729</v>
      </c>
      <c r="BZ205" s="6" t="n">
        <v>1260.21231444436</v>
      </c>
      <c r="CA205" s="6" t="n">
        <v>353.731662574926</v>
      </c>
      <c r="CB205" s="6" t="n">
        <v>389.151338219339</v>
      </c>
      <c r="CC205" s="6" t="n">
        <v>2195.48122047207</v>
      </c>
      <c r="CD205" s="6" t="n">
        <v>2087.51930347043</v>
      </c>
      <c r="CE205" s="6" t="n">
        <v>1732.49510862301</v>
      </c>
      <c r="CF205" s="6" t="n">
        <v>1538.11919840388</v>
      </c>
      <c r="CG205" s="6" t="n">
        <v>2373.27930406502</v>
      </c>
      <c r="CH205" s="6" t="n">
        <v>490.919517765521</v>
      </c>
      <c r="CI205" s="6" t="n">
        <v>189.486968086999</v>
      </c>
      <c r="CJ205" s="6" t="n">
        <v>1360.77221519117</v>
      </c>
      <c r="CK205" s="6" t="n">
        <v>2164.84939325232</v>
      </c>
      <c r="CL205" s="6" t="n">
        <v>2268.27660573972</v>
      </c>
      <c r="CM205" s="6" t="n">
        <v>391.543228318772</v>
      </c>
      <c r="CN205" s="6" t="n">
        <v>1797.48626934326</v>
      </c>
      <c r="CO205" s="6" t="n">
        <v>193.327630068327</v>
      </c>
      <c r="CP205" s="6" t="n">
        <v>2254.67103521673</v>
      </c>
      <c r="CQ205" s="6" t="n">
        <v>1334.42481230104</v>
      </c>
      <c r="CR205" s="6" t="n">
        <v>2347.5071689997</v>
      </c>
      <c r="CS205" s="6" t="n">
        <v>1963.36735617802</v>
      </c>
      <c r="CT205" s="6" t="n">
        <v>1400.18843996085</v>
      </c>
      <c r="CU205" s="6" t="n">
        <v>1458.23841223296</v>
      </c>
      <c r="CV205" s="6" t="n">
        <v>1074.97547016931</v>
      </c>
      <c r="CW205" s="6" t="n">
        <v>1890.86645783262</v>
      </c>
      <c r="CX205" s="6" t="n">
        <v>1961.92458163986</v>
      </c>
      <c r="CY205" s="6" t="n">
        <v>1803.20210505427</v>
      </c>
      <c r="CZ205" s="6" t="n">
        <v>1319.44925771985</v>
      </c>
      <c r="DA205" s="6" t="n">
        <v>1866.54685141965</v>
      </c>
      <c r="DB205" s="6" t="n">
        <v>383.082145073192</v>
      </c>
      <c r="DC205" s="6" t="n">
        <v>354.63609039303</v>
      </c>
      <c r="DD205" s="6" t="n">
        <v>428.857897457056</v>
      </c>
      <c r="DE205" s="6" t="n">
        <v>446.246967461072</v>
      </c>
      <c r="DF205" s="6" t="n">
        <v>1018.29140687328</v>
      </c>
      <c r="DG205" s="6" t="n">
        <v>1806.02575082639</v>
      </c>
      <c r="DH205" s="6" t="n">
        <v>2207.16013107149</v>
      </c>
      <c r="DI205" s="6" t="n">
        <v>2122.8923755494</v>
      </c>
      <c r="DJ205" s="6" t="n">
        <v>2154.25482274153</v>
      </c>
      <c r="DK205" s="6" t="n">
        <v>573.543310069839</v>
      </c>
      <c r="DL205" s="6" t="n">
        <v>513.813180955784</v>
      </c>
      <c r="DM205" s="6" t="n">
        <v>2104.38707828107</v>
      </c>
      <c r="DN205" s="6" t="n">
        <v>1807.86822775107</v>
      </c>
      <c r="DO205" s="6" t="n">
        <v>1784.36019107127</v>
      </c>
      <c r="DP205" s="6" t="n">
        <v>1588.09637749974</v>
      </c>
      <c r="DQ205" s="6" t="n">
        <v>758.373254880733</v>
      </c>
      <c r="DS205" s="0" t="s">
        <v>92</v>
      </c>
      <c r="DT205" s="13" t="n">
        <v>65.975</v>
      </c>
      <c r="DU205" s="0" t="n">
        <v>66</v>
      </c>
      <c r="DV205" s="0" t="s">
        <v>92</v>
      </c>
    </row>
    <row r="206" customFormat="false" ht="15" hidden="false" customHeight="false" outlineLevel="0" collapsed="false">
      <c r="A206" s="0" t="s">
        <v>93</v>
      </c>
      <c r="B206" s="6" t="n">
        <v>288.812855290948</v>
      </c>
      <c r="C206" s="6" t="n">
        <v>1422.29900147032</v>
      </c>
      <c r="D206" s="6" t="n">
        <v>1096.79243193027</v>
      </c>
      <c r="E206" s="6" t="n">
        <v>316.503896462102</v>
      </c>
      <c r="F206" s="6" t="n">
        <v>323.392283219116</v>
      </c>
      <c r="G206" s="6" t="n">
        <v>702.562940446027</v>
      </c>
      <c r="H206" s="6" t="n">
        <v>898.914820220858</v>
      </c>
      <c r="I206" s="6" t="n">
        <v>1814.30696382847</v>
      </c>
      <c r="J206" s="6" t="n">
        <v>1222.84182938403</v>
      </c>
      <c r="K206" s="6" t="n">
        <v>1210.39376528258</v>
      </c>
      <c r="L206" s="6" t="n">
        <v>599.125163492401</v>
      </c>
      <c r="M206" s="6" t="n">
        <v>779.443475491391</v>
      </c>
      <c r="N206" s="2" t="n">
        <v>1962.57460448833</v>
      </c>
      <c r="O206" s="2" t="n">
        <v>1318.00652518624</v>
      </c>
      <c r="P206" s="2" t="n">
        <v>451.493404407326</v>
      </c>
      <c r="Q206" s="2" t="n">
        <v>1583.1633740149</v>
      </c>
      <c r="R206" s="2" t="n">
        <v>888.346170794384</v>
      </c>
      <c r="S206" s="2" t="n">
        <v>1553.33270475799</v>
      </c>
      <c r="T206" s="2" t="n">
        <v>1302.45317839469</v>
      </c>
      <c r="U206" s="2" t="n">
        <v>1247.08703965456</v>
      </c>
      <c r="V206" s="2" t="n">
        <v>1345.28151641499</v>
      </c>
      <c r="W206" s="2" t="n">
        <v>349.349797792714</v>
      </c>
      <c r="X206" s="2" t="n">
        <v>388.23552910308</v>
      </c>
      <c r="Y206" s="2" t="n">
        <v>1885.09907203058</v>
      </c>
      <c r="Z206" s="2" t="n">
        <v>1552.71179841862</v>
      </c>
      <c r="AA206" s="5" t="n">
        <v>1643.79247466785</v>
      </c>
      <c r="AB206" s="6" t="n">
        <v>1330.40494017347</v>
      </c>
      <c r="AC206" s="6" t="n">
        <v>1684.87818734791</v>
      </c>
      <c r="AD206" s="6" t="n">
        <v>1461.54374795902</v>
      </c>
      <c r="AE206" s="6" t="n">
        <v>1682.06652613712</v>
      </c>
      <c r="AF206" s="6" t="n">
        <v>1332.70033002535</v>
      </c>
      <c r="AG206" s="6" t="n">
        <v>743.787560952747</v>
      </c>
      <c r="AH206" s="6" t="n">
        <v>1323.29442788108</v>
      </c>
      <c r="AI206" s="6" t="n">
        <v>1267.8500523293</v>
      </c>
      <c r="AJ206" s="6" t="n">
        <v>3226.09547031256</v>
      </c>
      <c r="AK206" s="6" t="n">
        <v>753.83847434868</v>
      </c>
      <c r="AL206" s="6" t="n">
        <v>969.366442156188</v>
      </c>
      <c r="AM206" s="6" t="n">
        <v>1062.98245636056</v>
      </c>
      <c r="AN206" s="6" t="n">
        <v>1140.69801537613</v>
      </c>
      <c r="AO206" s="6" t="n">
        <v>933.277967677037</v>
      </c>
      <c r="AP206" s="6" t="n">
        <v>849.011486515576</v>
      </c>
      <c r="AQ206" s="6" t="n">
        <v>682.575286858844</v>
      </c>
      <c r="AR206" s="6" t="n">
        <v>621.674132913933</v>
      </c>
      <c r="AS206" s="6" t="n">
        <v>1433.01567157555</v>
      </c>
      <c r="AT206" s="6" t="n">
        <v>1241.85148873521</v>
      </c>
      <c r="AU206" s="6" t="n">
        <v>820.242891510795</v>
      </c>
      <c r="AV206" s="6" t="n">
        <v>911.359796078731</v>
      </c>
      <c r="AW206" s="6" t="n">
        <v>853.479712516354</v>
      </c>
      <c r="AX206" s="6" t="n">
        <v>1174.58337486464</v>
      </c>
      <c r="AY206" s="6" t="n">
        <v>952.238706855915</v>
      </c>
      <c r="AZ206" s="6" t="n">
        <v>1356.08661007069</v>
      </c>
      <c r="BA206" s="6" t="n">
        <v>1651.96768285039</v>
      </c>
      <c r="BB206" s="6" t="n">
        <v>940.236560637888</v>
      </c>
      <c r="BC206" s="6" t="n">
        <v>1685.38520477185</v>
      </c>
      <c r="BD206" s="6" t="n">
        <v>1238.43886695445</v>
      </c>
      <c r="BE206" s="6" t="n">
        <v>1325.37856356177</v>
      </c>
      <c r="BF206" s="6" t="n">
        <v>1297.98404269102</v>
      </c>
      <c r="BG206" s="6" t="n">
        <v>1139.44723461377</v>
      </c>
      <c r="BH206" s="6" t="n">
        <v>983.451994992213</v>
      </c>
      <c r="BI206" s="6" t="n">
        <v>970.823182805828</v>
      </c>
      <c r="BJ206" s="6" t="n">
        <v>1023.22219413918</v>
      </c>
      <c r="BK206" s="6" t="n">
        <v>831.780821488225</v>
      </c>
      <c r="BL206" s="6" t="n">
        <v>1675.57627514545</v>
      </c>
      <c r="BM206" s="6" t="n">
        <v>1566.65276299457</v>
      </c>
      <c r="BN206" s="6" t="n">
        <v>670.358782584383</v>
      </c>
      <c r="BO206" s="6" t="n">
        <v>787.151681501183</v>
      </c>
      <c r="BP206" s="6" t="n">
        <v>0</v>
      </c>
      <c r="BQ206" s="6" t="n">
        <v>192.743996928427</v>
      </c>
      <c r="BR206" s="6" t="n">
        <v>1547.62654942079</v>
      </c>
      <c r="BS206" s="6" t="n">
        <v>556.372526715719</v>
      </c>
      <c r="BT206" s="6" t="n">
        <v>1072.65898930743</v>
      </c>
      <c r="BU206" s="6" t="n">
        <v>1128.17690118073</v>
      </c>
      <c r="BV206" s="6" t="n">
        <v>1192.10134983551</v>
      </c>
      <c r="BW206" s="6" t="n">
        <v>1333.31493783921</v>
      </c>
      <c r="BX206" s="6" t="n">
        <v>1376.93812138455</v>
      </c>
      <c r="BY206" s="6" t="n">
        <v>518.950804782381</v>
      </c>
      <c r="BZ206" s="6" t="n">
        <v>541.935755077772</v>
      </c>
      <c r="CA206" s="6" t="n">
        <v>1070.42740229885</v>
      </c>
      <c r="CB206" s="6" t="n">
        <v>1097.05102193335</v>
      </c>
      <c r="CC206" s="6" t="n">
        <v>1609.35864035441</v>
      </c>
      <c r="CD206" s="6" t="n">
        <v>1492.41194628277</v>
      </c>
      <c r="CE206" s="6" t="n">
        <v>1135.90236431455</v>
      </c>
      <c r="CF206" s="6" t="n">
        <v>750.99538066591</v>
      </c>
      <c r="CG206" s="6" t="n">
        <v>1785.45206899642</v>
      </c>
      <c r="CH206" s="6" t="n">
        <v>621.455105494693</v>
      </c>
      <c r="CI206" s="6" t="n">
        <v>862.45445283084</v>
      </c>
      <c r="CJ206" s="6" t="n">
        <v>584.542295569106</v>
      </c>
      <c r="CK206" s="6" t="n">
        <v>1455.8985873748</v>
      </c>
      <c r="CL206" s="6" t="n">
        <v>1498.4579165899</v>
      </c>
      <c r="CM206" s="6" t="n">
        <v>667.115842843113</v>
      </c>
      <c r="CN206" s="6" t="n">
        <v>1031.30732127255</v>
      </c>
      <c r="CO206" s="6" t="n">
        <v>879.770690779428</v>
      </c>
      <c r="CP206" s="6" t="n">
        <v>1714.99649529562</v>
      </c>
      <c r="CQ206" s="6" t="n">
        <v>555.240300127955</v>
      </c>
      <c r="CR206" s="6" t="n">
        <v>1747.49168852775</v>
      </c>
      <c r="CS206" s="6" t="n">
        <v>1275.46345858901</v>
      </c>
      <c r="CT206" s="6" t="n">
        <v>613.534766361392</v>
      </c>
      <c r="CU206" s="6" t="n">
        <v>671.473461442203</v>
      </c>
      <c r="CV206" s="6" t="n">
        <v>289.793960760839</v>
      </c>
      <c r="CW206" s="6" t="n">
        <v>1322.50353351329</v>
      </c>
      <c r="CX206" s="6" t="n">
        <v>1211.09002476678</v>
      </c>
      <c r="CY206" s="6" t="n">
        <v>1025.19377635037</v>
      </c>
      <c r="CZ206" s="6" t="n">
        <v>604.518703307772</v>
      </c>
      <c r="DA206" s="6" t="n">
        <v>1132.69860274764</v>
      </c>
      <c r="DB206" s="6" t="n">
        <v>658.756476595789</v>
      </c>
      <c r="DC206" s="6" t="n">
        <v>476.471537978537</v>
      </c>
      <c r="DD206" s="6" t="n">
        <v>485.291664242286</v>
      </c>
      <c r="DE206" s="6" t="n">
        <v>540.180516694826</v>
      </c>
      <c r="DF206" s="6" t="n">
        <v>268.946893178791</v>
      </c>
      <c r="DG206" s="6" t="n">
        <v>1113.92448975471</v>
      </c>
      <c r="DH206" s="6" t="n">
        <v>1567.76679046683</v>
      </c>
      <c r="DI206" s="6" t="n">
        <v>1465.27179097223</v>
      </c>
      <c r="DJ206" s="6" t="n">
        <v>1478.97293228978</v>
      </c>
      <c r="DK206" s="6" t="n">
        <v>1185.94271460718</v>
      </c>
      <c r="DL206" s="6" t="n">
        <v>973.633135714983</v>
      </c>
      <c r="DM206" s="6" t="n">
        <v>1492.85405436381</v>
      </c>
      <c r="DN206" s="6" t="n">
        <v>1132.63449158487</v>
      </c>
      <c r="DO206" s="6" t="n">
        <v>1234.75912090237</v>
      </c>
      <c r="DP206" s="6" t="n">
        <v>1073.54560806399</v>
      </c>
      <c r="DQ206" s="6" t="n">
        <v>435.278624622184</v>
      </c>
      <c r="DS206" s="0" t="s">
        <v>93</v>
      </c>
      <c r="DT206" s="13" t="n">
        <v>65.694</v>
      </c>
      <c r="DU206" s="0" t="n">
        <v>67</v>
      </c>
      <c r="DV206" s="0" t="s">
        <v>93</v>
      </c>
    </row>
    <row r="207" customFormat="false" ht="15" hidden="false" customHeight="false" outlineLevel="0" collapsed="false">
      <c r="A207" s="0" t="s">
        <v>94</v>
      </c>
      <c r="B207" s="6" t="n">
        <v>476.208680311253</v>
      </c>
      <c r="C207" s="6" t="n">
        <v>1517.4755149039</v>
      </c>
      <c r="D207" s="6" t="n">
        <v>1115.44948425535</v>
      </c>
      <c r="E207" s="6" t="n">
        <v>245.852897034519</v>
      </c>
      <c r="F207" s="6" t="n">
        <v>311.563918647631</v>
      </c>
      <c r="G207" s="6" t="n">
        <v>763.552177990746</v>
      </c>
      <c r="H207" s="6" t="n">
        <v>951.254010057567</v>
      </c>
      <c r="I207" s="6" t="n">
        <v>1905.3101249958</v>
      </c>
      <c r="J207" s="6" t="n">
        <v>1237.42701201838</v>
      </c>
      <c r="K207" s="6" t="n">
        <v>1304.20552927117</v>
      </c>
      <c r="L207" s="6" t="n">
        <v>564.791844426185</v>
      </c>
      <c r="M207" s="6" t="n">
        <v>935.359569411786</v>
      </c>
      <c r="N207" s="2" t="n">
        <v>2058.13150793195</v>
      </c>
      <c r="O207" s="2" t="n">
        <v>1418.7492643404</v>
      </c>
      <c r="P207" s="2" t="n">
        <v>615.002682579006</v>
      </c>
      <c r="Q207" s="2" t="n">
        <v>1689.0224752764</v>
      </c>
      <c r="R207" s="2" t="n">
        <v>956.851537182211</v>
      </c>
      <c r="S207" s="2" t="n">
        <v>1539.07295315361</v>
      </c>
      <c r="T207" s="2" t="n">
        <v>1422.41100601638</v>
      </c>
      <c r="U207" s="2" t="n">
        <v>1329.47714898502</v>
      </c>
      <c r="V207" s="2" t="n">
        <v>1383.81958144125</v>
      </c>
      <c r="W207" s="2" t="n">
        <v>540.209971344641</v>
      </c>
      <c r="X207" s="2" t="n">
        <v>579.148705561407</v>
      </c>
      <c r="Y207" s="2" t="n">
        <v>1977.83649140836</v>
      </c>
      <c r="Z207" s="2" t="n">
        <v>1604.66256040274</v>
      </c>
      <c r="AA207" s="5" t="n">
        <v>1693.09076857822</v>
      </c>
      <c r="AB207" s="6" t="n">
        <v>1438.19094097256</v>
      </c>
      <c r="AC207" s="6" t="n">
        <v>1650.65358804483</v>
      </c>
      <c r="AD207" s="6" t="n">
        <v>1453.35424307446</v>
      </c>
      <c r="AE207" s="6" t="n">
        <v>1651.70994372576</v>
      </c>
      <c r="AF207" s="6" t="n">
        <v>1327.21329913811</v>
      </c>
      <c r="AG207" s="6" t="n">
        <v>803.520043840155</v>
      </c>
      <c r="AH207" s="6" t="n">
        <v>1354.30292671284</v>
      </c>
      <c r="AI207" s="6" t="n">
        <v>1296.16830521787</v>
      </c>
      <c r="AJ207" s="6" t="n">
        <v>3214.34464464201</v>
      </c>
      <c r="AK207" s="6" t="n">
        <v>697.000458293388</v>
      </c>
      <c r="AL207" s="6" t="n">
        <v>1136.37609316723</v>
      </c>
      <c r="AM207" s="6" t="n">
        <v>1161.52543223312</v>
      </c>
      <c r="AN207" s="6" t="n">
        <v>1226.54193824251</v>
      </c>
      <c r="AO207" s="6" t="n">
        <v>1057.06043991525</v>
      </c>
      <c r="AP207" s="6" t="n">
        <v>984.426423014078</v>
      </c>
      <c r="AQ207" s="6" t="n">
        <v>792.741544904112</v>
      </c>
      <c r="AR207" s="6" t="n">
        <v>742.515484907067</v>
      </c>
      <c r="AS207" s="6" t="n">
        <v>1528.46818933749</v>
      </c>
      <c r="AT207" s="6" t="n">
        <v>1313.61014674689</v>
      </c>
      <c r="AU207" s="6" t="n">
        <v>821.009111570226</v>
      </c>
      <c r="AV207" s="6" t="n">
        <v>879.227996067569</v>
      </c>
      <c r="AW207" s="6" t="n">
        <v>855.587410463085</v>
      </c>
      <c r="AX207" s="6" t="n">
        <v>1249.48414841448</v>
      </c>
      <c r="AY207" s="6" t="n">
        <v>926.218173187447</v>
      </c>
      <c r="AZ207" s="6" t="n">
        <v>1429.87806523946</v>
      </c>
      <c r="BA207" s="6" t="n">
        <v>1727.52246612982</v>
      </c>
      <c r="BB207" s="6" t="n">
        <v>982.1496914254</v>
      </c>
      <c r="BC207" s="6" t="n">
        <v>1653.09391111918</v>
      </c>
      <c r="BD207" s="6" t="n">
        <v>1324.7551063861</v>
      </c>
      <c r="BE207" s="6" t="n">
        <v>1433.41508983201</v>
      </c>
      <c r="BF207" s="6" t="n">
        <v>1411.02930863679</v>
      </c>
      <c r="BG207" s="6" t="n">
        <v>1189.55473297123</v>
      </c>
      <c r="BH207" s="6" t="n">
        <v>1137.92603649924</v>
      </c>
      <c r="BI207" s="6" t="n">
        <v>1002.440686049</v>
      </c>
      <c r="BJ207" s="6" t="n">
        <v>1043.51085269133</v>
      </c>
      <c r="BK207" s="6" t="n">
        <v>929.284893350603</v>
      </c>
      <c r="BL207" s="6" t="n">
        <v>1750.95155297981</v>
      </c>
      <c r="BM207" s="6" t="n">
        <v>1617.06172751696</v>
      </c>
      <c r="BN207" s="6" t="n">
        <v>810.396566335234</v>
      </c>
      <c r="BO207" s="6" t="n">
        <v>885.998269030792</v>
      </c>
      <c r="BP207" s="6" t="n">
        <v>192.743996928427</v>
      </c>
      <c r="BQ207" s="6" t="n">
        <v>0</v>
      </c>
      <c r="BR207" s="6" t="n">
        <v>1598.80239792444</v>
      </c>
      <c r="BS207" s="6" t="n">
        <v>560.402092905715</v>
      </c>
      <c r="BT207" s="6" t="n">
        <v>1189.75317660518</v>
      </c>
      <c r="BU207" s="6" t="n">
        <v>1243.38255344364</v>
      </c>
      <c r="BV207" s="6" t="n">
        <v>1300.63024428682</v>
      </c>
      <c r="BW207" s="6" t="n">
        <v>1421.59948932529</v>
      </c>
      <c r="BX207" s="6" t="n">
        <v>1458.33429851238</v>
      </c>
      <c r="BY207" s="6" t="n">
        <v>570.947442025503</v>
      </c>
      <c r="BZ207" s="6" t="n">
        <v>613.001276356364</v>
      </c>
      <c r="CA207" s="6" t="n">
        <v>1199.59312240241</v>
      </c>
      <c r="CB207" s="6" t="n">
        <v>1229.07508596222</v>
      </c>
      <c r="CC207" s="6" t="n">
        <v>1698.86143034185</v>
      </c>
      <c r="CD207" s="6" t="n">
        <v>1581.16986016072</v>
      </c>
      <c r="CE207" s="6" t="n">
        <v>1234.68026979666</v>
      </c>
      <c r="CF207" s="6" t="n">
        <v>693.679190063786</v>
      </c>
      <c r="CG207" s="6" t="n">
        <v>1870.89023640748</v>
      </c>
      <c r="CH207" s="6" t="n">
        <v>605.305919903577</v>
      </c>
      <c r="CI207" s="6" t="n">
        <v>924.412651841472</v>
      </c>
      <c r="CJ207" s="6" t="n">
        <v>580.883831300517</v>
      </c>
      <c r="CK207" s="6" t="n">
        <v>1489.10449813687</v>
      </c>
      <c r="CL207" s="6" t="n">
        <v>1475.28038582813</v>
      </c>
      <c r="CM207" s="6" t="n">
        <v>678.213965255147</v>
      </c>
      <c r="CN207" s="6" t="n">
        <v>1023.21661429017</v>
      </c>
      <c r="CO207" s="6" t="n">
        <v>942.626559383905</v>
      </c>
      <c r="CP207" s="6" t="n">
        <v>1818.26513842639</v>
      </c>
      <c r="CQ207" s="6" t="n">
        <v>546.836560594808</v>
      </c>
      <c r="CR207" s="6" t="n">
        <v>1828.99794743386</v>
      </c>
      <c r="CS207" s="6" t="n">
        <v>1326.35695916919</v>
      </c>
      <c r="CT207" s="6" t="n">
        <v>549.339021126258</v>
      </c>
      <c r="CU207" s="6" t="n">
        <v>623.594829603321</v>
      </c>
      <c r="CV207" s="6" t="n">
        <v>296.441608449368</v>
      </c>
      <c r="CW207" s="6" t="n">
        <v>1425.49451427451</v>
      </c>
      <c r="CX207" s="6" t="n">
        <v>1216.15147052715</v>
      </c>
      <c r="CY207" s="6" t="n">
        <v>997.336463482252</v>
      </c>
      <c r="CZ207" s="6" t="n">
        <v>671.848228543893</v>
      </c>
      <c r="DA207" s="6" t="n">
        <v>1155.76947060427</v>
      </c>
      <c r="DB207" s="6" t="n">
        <v>672.772627692906</v>
      </c>
      <c r="DC207" s="6" t="n">
        <v>540.955387139425</v>
      </c>
      <c r="DD207" s="6" t="n">
        <v>650.705051168881</v>
      </c>
      <c r="DE207" s="6" t="n">
        <v>711.427521472208</v>
      </c>
      <c r="DF207" s="6" t="n">
        <v>138.867720941491</v>
      </c>
      <c r="DG207" s="6" t="n">
        <v>1167.48301608078</v>
      </c>
      <c r="DH207" s="6" t="n">
        <v>1636.36066523022</v>
      </c>
      <c r="DI207" s="6" t="n">
        <v>1527.53792855412</v>
      </c>
      <c r="DJ207" s="6" t="n">
        <v>1531.77919977675</v>
      </c>
      <c r="DK207" s="6" t="n">
        <v>1339.07825236935</v>
      </c>
      <c r="DL207" s="6" t="n">
        <v>1140.13624408066</v>
      </c>
      <c r="DM207" s="6" t="n">
        <v>1575.12281236305</v>
      </c>
      <c r="DN207" s="6" t="n">
        <v>1195.34869130356</v>
      </c>
      <c r="DO207" s="6" t="n">
        <v>1346.73076456683</v>
      </c>
      <c r="DP207" s="6" t="n">
        <v>1201.86912492623</v>
      </c>
      <c r="DQ207" s="6" t="n">
        <v>627.446252583702</v>
      </c>
      <c r="DS207" s="0" t="s">
        <v>94</v>
      </c>
      <c r="DT207" s="13" t="n">
        <v>53.452</v>
      </c>
      <c r="DU207" s="0" t="n">
        <v>68</v>
      </c>
      <c r="DV207" s="0" t="s">
        <v>94</v>
      </c>
    </row>
    <row r="208" customFormat="false" ht="15" hidden="false" customHeight="false" outlineLevel="0" collapsed="false">
      <c r="A208" s="0" t="s">
        <v>95</v>
      </c>
      <c r="B208" s="6" t="n">
        <v>1426.09901330262</v>
      </c>
      <c r="C208" s="6" t="n">
        <v>380.9520556935</v>
      </c>
      <c r="D208" s="6" t="n">
        <v>518.376363971906</v>
      </c>
      <c r="E208" s="6" t="n">
        <v>1835.25724322649</v>
      </c>
      <c r="F208" s="6" t="n">
        <v>1867.8376239582</v>
      </c>
      <c r="G208" s="6" t="n">
        <v>845.238154591996</v>
      </c>
      <c r="H208" s="6" t="n">
        <v>650.162734620537</v>
      </c>
      <c r="I208" s="6" t="n">
        <v>467.465474940268</v>
      </c>
      <c r="J208" s="6" t="n">
        <v>432.721532985264</v>
      </c>
      <c r="K208" s="6" t="n">
        <v>456.677434426415</v>
      </c>
      <c r="L208" s="6" t="n">
        <v>1081.49319988069</v>
      </c>
      <c r="M208" s="6" t="n">
        <v>2025.28098356597</v>
      </c>
      <c r="N208" s="2" t="n">
        <v>612.754676768795</v>
      </c>
      <c r="O208" s="2" t="n">
        <v>451.372378734597</v>
      </c>
      <c r="P208" s="2" t="n">
        <v>1788.23536913755</v>
      </c>
      <c r="Q208" s="2" t="n">
        <v>490.33219715645</v>
      </c>
      <c r="R208" s="2" t="n">
        <v>2370.08474412027</v>
      </c>
      <c r="S208" s="2" t="n">
        <v>519.472233256572</v>
      </c>
      <c r="T208" s="2" t="n">
        <v>610.753903813228</v>
      </c>
      <c r="U208" s="2" t="n">
        <v>373.402969916479</v>
      </c>
      <c r="V208" s="2" t="n">
        <v>230.322561587343</v>
      </c>
      <c r="W208" s="2" t="n">
        <v>1450.62763778538</v>
      </c>
      <c r="X208" s="2" t="n">
        <v>1446.56582381449</v>
      </c>
      <c r="Y208" s="2" t="n">
        <v>531.934494415683</v>
      </c>
      <c r="Z208" s="2" t="n">
        <v>8.42974287288814</v>
      </c>
      <c r="AA208" s="5" t="n">
        <v>96.7087319514106</v>
      </c>
      <c r="AB208" s="6" t="n">
        <v>503.193897392311</v>
      </c>
      <c r="AC208" s="6" t="n">
        <v>705.903824952206</v>
      </c>
      <c r="AD208" s="6" t="n">
        <v>472.761401456401</v>
      </c>
      <c r="AE208" s="6" t="n">
        <v>674.494861338133</v>
      </c>
      <c r="AF208" s="6" t="n">
        <v>484.835826050751</v>
      </c>
      <c r="AG208" s="6" t="n">
        <v>2248.82855686555</v>
      </c>
      <c r="AH208" s="6" t="n">
        <v>279.808270094712</v>
      </c>
      <c r="AI208" s="6" t="n">
        <v>337.00892931136</v>
      </c>
      <c r="AJ208" s="6" t="n">
        <v>4764.05420997837</v>
      </c>
      <c r="AK208" s="6" t="n">
        <v>1036.78075962524</v>
      </c>
      <c r="AL208" s="6" t="n">
        <v>2083.34403522862</v>
      </c>
      <c r="AM208" s="6" t="n">
        <v>577.698176770646</v>
      </c>
      <c r="AN208" s="6" t="n">
        <v>467.777278810646</v>
      </c>
      <c r="AO208" s="6" t="n">
        <v>780.852467201196</v>
      </c>
      <c r="AP208" s="6" t="n">
        <v>888.488604206585</v>
      </c>
      <c r="AQ208" s="6" t="n">
        <v>912.15738409809</v>
      </c>
      <c r="AR208" s="6" t="n">
        <v>986.024876747576</v>
      </c>
      <c r="AS208" s="6" t="n">
        <v>381.750699385305</v>
      </c>
      <c r="AT208" s="6" t="n">
        <v>334.873160219012</v>
      </c>
      <c r="AU208" s="6" t="n">
        <v>811.191042692168</v>
      </c>
      <c r="AV208" s="6" t="n">
        <v>847.905952874281</v>
      </c>
      <c r="AW208" s="6" t="n">
        <v>778.751586905274</v>
      </c>
      <c r="AX208" s="6" t="n">
        <v>402.631842807337</v>
      </c>
      <c r="AY208" s="6" t="n">
        <v>797.152284527013</v>
      </c>
      <c r="AZ208" s="6" t="n">
        <v>254.550694986697</v>
      </c>
      <c r="BA208" s="6" t="n">
        <v>242.274406234769</v>
      </c>
      <c r="BB208" s="6" t="n">
        <v>616.774809732846</v>
      </c>
      <c r="BC208" s="6" t="n">
        <v>690.826393886974</v>
      </c>
      <c r="BD208" s="6" t="n">
        <v>398.80610674716</v>
      </c>
      <c r="BE208" s="6" t="n">
        <v>506.392415546174</v>
      </c>
      <c r="BF208" s="6" t="n">
        <v>553.511959441581</v>
      </c>
      <c r="BG208" s="6" t="n">
        <v>409.791381744146</v>
      </c>
      <c r="BH208" s="6" t="n">
        <v>971.188417892128</v>
      </c>
      <c r="BI208" s="6" t="n">
        <v>601.936299802447</v>
      </c>
      <c r="BJ208" s="6" t="n">
        <v>578.684871830313</v>
      </c>
      <c r="BK208" s="6" t="n">
        <v>757.699433016028</v>
      </c>
      <c r="BL208" s="6" t="n">
        <v>254.274910511681</v>
      </c>
      <c r="BM208" s="6" t="n">
        <v>19.7282220647972</v>
      </c>
      <c r="BN208" s="6" t="n">
        <v>1012.93075492008</v>
      </c>
      <c r="BO208" s="6" t="n">
        <v>2223.13680644895</v>
      </c>
      <c r="BP208" s="6" t="n">
        <v>1547.62654942079</v>
      </c>
      <c r="BQ208" s="6" t="n">
        <v>1598.80239792444</v>
      </c>
      <c r="BR208" s="6" t="n">
        <v>0</v>
      </c>
      <c r="BS208" s="6" t="n">
        <v>1045.66472118106</v>
      </c>
      <c r="BT208" s="6" t="n">
        <v>667.900477957203</v>
      </c>
      <c r="BU208" s="6" t="n">
        <v>629.241686937791</v>
      </c>
      <c r="BV208" s="6" t="n">
        <v>556.313712444796</v>
      </c>
      <c r="BW208" s="6" t="n">
        <v>356.175518276519</v>
      </c>
      <c r="BX208" s="6" t="n">
        <v>289.206330352154</v>
      </c>
      <c r="BY208" s="6" t="n">
        <v>1033.60153943742</v>
      </c>
      <c r="BZ208" s="6" t="n">
        <v>1005.70336631646</v>
      </c>
      <c r="CA208" s="6" t="n">
        <v>2367.93439632987</v>
      </c>
      <c r="CB208" s="6" t="n">
        <v>2377.63608800462</v>
      </c>
      <c r="CC208" s="6" t="n">
        <v>345.077496765346</v>
      </c>
      <c r="CD208" s="6" t="n">
        <v>319.465531212534</v>
      </c>
      <c r="CE208" s="6" t="n">
        <v>529.484285369001</v>
      </c>
      <c r="CF208" s="6" t="n">
        <v>1040.13078909773</v>
      </c>
      <c r="CG208" s="6" t="n">
        <v>403.836723238176</v>
      </c>
      <c r="CH208" s="6" t="n">
        <v>2168.92217447343</v>
      </c>
      <c r="CI208" s="6" t="n">
        <v>2355.94038551393</v>
      </c>
      <c r="CJ208" s="6" t="n">
        <v>1031.95573901099</v>
      </c>
      <c r="CK208" s="6" t="n">
        <v>174.115091070432</v>
      </c>
      <c r="CL208" s="6" t="n">
        <v>584.017134570422</v>
      </c>
      <c r="CM208" s="6" t="n">
        <v>2210.8913660859</v>
      </c>
      <c r="CN208" s="6" t="n">
        <v>670.410296026024</v>
      </c>
      <c r="CO208" s="6" t="n">
        <v>2370.72424189681</v>
      </c>
      <c r="CP208" s="6" t="n">
        <v>516.296702717954</v>
      </c>
      <c r="CQ208" s="6" t="n">
        <v>1066.95025083857</v>
      </c>
      <c r="CR208" s="6" t="n">
        <v>347.669793242145</v>
      </c>
      <c r="CS208" s="6" t="n">
        <v>272.914864855993</v>
      </c>
      <c r="CT208" s="6" t="n">
        <v>1146.92195627551</v>
      </c>
      <c r="CU208" s="6" t="n">
        <v>1062.13776423306</v>
      </c>
      <c r="CV208" s="6" t="n">
        <v>1302.68793898032</v>
      </c>
      <c r="CW208" s="6" t="n">
        <v>467.144815872401</v>
      </c>
      <c r="CX208" s="6" t="n">
        <v>487.084499299898</v>
      </c>
      <c r="CY208" s="6" t="n">
        <v>759.978195763764</v>
      </c>
      <c r="CZ208" s="6" t="n">
        <v>943.107858522482</v>
      </c>
      <c r="DA208" s="6" t="n">
        <v>472.481865156939</v>
      </c>
      <c r="DB208" s="6" t="n">
        <v>2201.70560603558</v>
      </c>
      <c r="DC208" s="6" t="n">
        <v>1999.06525443048</v>
      </c>
      <c r="DD208" s="6" t="n">
        <v>1798.34227576662</v>
      </c>
      <c r="DE208" s="6" t="n">
        <v>1797.63449320146</v>
      </c>
      <c r="DF208" s="6" t="n">
        <v>1488.37232222584</v>
      </c>
      <c r="DG208" s="6" t="n">
        <v>433.920578253314</v>
      </c>
      <c r="DH208" s="6" t="n">
        <v>149.753150849852</v>
      </c>
      <c r="DI208" s="6" t="n">
        <v>118.474376286369</v>
      </c>
      <c r="DJ208" s="6" t="n">
        <v>69.2346938048942</v>
      </c>
      <c r="DK208" s="6" t="n">
        <v>2336.75814070693</v>
      </c>
      <c r="DL208" s="6" t="n">
        <v>2090.07790331815</v>
      </c>
      <c r="DM208" s="6" t="n">
        <v>263.40668935229</v>
      </c>
      <c r="DN208" s="6" t="n">
        <v>418.552406249275</v>
      </c>
      <c r="DO208" s="6" t="n">
        <v>563.494139333912</v>
      </c>
      <c r="DP208" s="6" t="n">
        <v>740.647405351148</v>
      </c>
      <c r="DQ208" s="6" t="n">
        <v>1473.44551093115</v>
      </c>
      <c r="DS208" s="0" t="s">
        <v>95</v>
      </c>
      <c r="DT208" s="13" t="n">
        <v>72.322</v>
      </c>
      <c r="DU208" s="0" t="n">
        <v>69</v>
      </c>
      <c r="DV208" s="0" t="s">
        <v>95</v>
      </c>
    </row>
    <row r="209" customFormat="false" ht="15" hidden="false" customHeight="false" outlineLevel="0" collapsed="false">
      <c r="A209" s="0" t="s">
        <v>96</v>
      </c>
      <c r="B209" s="6" t="n">
        <v>586.140754633359</v>
      </c>
      <c r="C209" s="6" t="n">
        <v>1016.56120743401</v>
      </c>
      <c r="D209" s="6" t="n">
        <v>555.123908494517</v>
      </c>
      <c r="E209" s="6" t="n">
        <v>803.919773367352</v>
      </c>
      <c r="F209" s="6" t="n">
        <v>852.468390442754</v>
      </c>
      <c r="G209" s="6" t="n">
        <v>260.149200888197</v>
      </c>
      <c r="H209" s="6" t="n">
        <v>411.914196718012</v>
      </c>
      <c r="I209" s="6" t="n">
        <v>1388.78720958076</v>
      </c>
      <c r="J209" s="6" t="n">
        <v>677.901656587971</v>
      </c>
      <c r="K209" s="6" t="n">
        <v>809.578575495044</v>
      </c>
      <c r="L209" s="6" t="n">
        <v>115.921190853952</v>
      </c>
      <c r="M209" s="6" t="n">
        <v>1251.43905732317</v>
      </c>
      <c r="N209" s="2" t="n">
        <v>1546.03538605798</v>
      </c>
      <c r="O209" s="2" t="n">
        <v>932.062861455281</v>
      </c>
      <c r="P209" s="2" t="n">
        <v>936.952325022459</v>
      </c>
      <c r="Q209" s="2" t="n">
        <v>1202.52560037073</v>
      </c>
      <c r="R209" s="2" t="n">
        <v>1442.48250647891</v>
      </c>
      <c r="S209" s="2" t="n">
        <v>997.110242685009</v>
      </c>
      <c r="T209" s="2" t="n">
        <v>979.311400491092</v>
      </c>
      <c r="U209" s="2" t="n">
        <v>814.106319293926</v>
      </c>
      <c r="V209" s="2" t="n">
        <v>825.978238140745</v>
      </c>
      <c r="W209" s="2" t="n">
        <v>649.677698029734</v>
      </c>
      <c r="X209" s="2" t="n">
        <v>672.314586080658</v>
      </c>
      <c r="Y209" s="2" t="n">
        <v>1462.71808234898</v>
      </c>
      <c r="Z209" s="2" t="n">
        <v>1051.94370877714</v>
      </c>
      <c r="AA209" s="5" t="n">
        <v>1138.37094698079</v>
      </c>
      <c r="AB209" s="6" t="n">
        <v>965.269299255294</v>
      </c>
      <c r="AC209" s="6" t="n">
        <v>1131.10805470943</v>
      </c>
      <c r="AD209" s="6" t="n">
        <v>906.112092944444</v>
      </c>
      <c r="AE209" s="6" t="n">
        <v>1127.15518639863</v>
      </c>
      <c r="AF209" s="6" t="n">
        <v>777.67392146516</v>
      </c>
      <c r="AG209" s="6" t="n">
        <v>1299.85212531042</v>
      </c>
      <c r="AH209" s="6" t="n">
        <v>794.532951306594</v>
      </c>
      <c r="AI209" s="6" t="n">
        <v>736.094082446755</v>
      </c>
      <c r="AJ209" s="6" t="n">
        <v>3768.79357984551</v>
      </c>
      <c r="AK209" s="6" t="n">
        <v>263.372373334111</v>
      </c>
      <c r="AL209" s="6" t="n">
        <v>1399.18993407406</v>
      </c>
      <c r="AM209" s="6" t="n">
        <v>685.761300862858</v>
      </c>
      <c r="AN209" s="6" t="n">
        <v>721.471334835412</v>
      </c>
      <c r="AO209" s="6" t="n">
        <v>659.560758200317</v>
      </c>
      <c r="AP209" s="6" t="n">
        <v>638.064691113451</v>
      </c>
      <c r="AQ209" s="6" t="n">
        <v>411.711362036275</v>
      </c>
      <c r="AR209" s="6" t="n">
        <v>415.310764163509</v>
      </c>
      <c r="AS209" s="6" t="n">
        <v>1027.67731217047</v>
      </c>
      <c r="AT209" s="6" t="n">
        <v>783.770428343323</v>
      </c>
      <c r="AU209" s="6" t="n">
        <v>265.210661828079</v>
      </c>
      <c r="AV209" s="6" t="n">
        <v>364.906753896463</v>
      </c>
      <c r="AW209" s="6" t="n">
        <v>299.181304785137</v>
      </c>
      <c r="AX209" s="6" t="n">
        <v>726.033318932098</v>
      </c>
      <c r="AY209" s="6" t="n">
        <v>400.391370413841</v>
      </c>
      <c r="AZ209" s="6" t="n">
        <v>899.522969971353</v>
      </c>
      <c r="BA209" s="6" t="n">
        <v>1193.84029248971</v>
      </c>
      <c r="BB209" s="6" t="n">
        <v>431.132279207398</v>
      </c>
      <c r="BC209" s="6" t="n">
        <v>1130.99866252084</v>
      </c>
      <c r="BD209" s="6" t="n">
        <v>815.870869637245</v>
      </c>
      <c r="BE209" s="6" t="n">
        <v>961.275511440406</v>
      </c>
      <c r="BF209" s="6" t="n">
        <v>951.482891453546</v>
      </c>
      <c r="BG209" s="6" t="n">
        <v>640.312620892754</v>
      </c>
      <c r="BH209" s="6" t="n">
        <v>839.722152517853</v>
      </c>
      <c r="BI209" s="6" t="n">
        <v>444.735133460858</v>
      </c>
      <c r="BJ209" s="6" t="n">
        <v>483.113743563016</v>
      </c>
      <c r="BK209" s="6" t="n">
        <v>478.586060227249</v>
      </c>
      <c r="BL209" s="6" t="n">
        <v>1216.74826848099</v>
      </c>
      <c r="BM209" s="6" t="n">
        <v>1063.36577747555</v>
      </c>
      <c r="BN209" s="6" t="n">
        <v>526.516203307832</v>
      </c>
      <c r="BO209" s="6" t="n">
        <v>1330.08566393585</v>
      </c>
      <c r="BP209" s="6" t="n">
        <v>556.372526715719</v>
      </c>
      <c r="BQ209" s="6" t="n">
        <v>560.402092905715</v>
      </c>
      <c r="BR209" s="6" t="n">
        <v>1045.66472118106</v>
      </c>
      <c r="BS209" s="6" t="n">
        <v>0</v>
      </c>
      <c r="BT209" s="6" t="n">
        <v>756.838700811879</v>
      </c>
      <c r="BU209" s="6" t="n">
        <v>800.632206834795</v>
      </c>
      <c r="BV209" s="6" t="n">
        <v>837.201334584785</v>
      </c>
      <c r="BW209" s="6" t="n">
        <v>912.270040657909</v>
      </c>
      <c r="BX209" s="6" t="n">
        <v>937.358274084569</v>
      </c>
      <c r="BY209" s="6" t="n">
        <v>138.975265773532</v>
      </c>
      <c r="BZ209" s="6" t="n">
        <v>201.650157178304</v>
      </c>
      <c r="CA209" s="6" t="n">
        <v>1577.16984850687</v>
      </c>
      <c r="CB209" s="6" t="n">
        <v>1598.89527220456</v>
      </c>
      <c r="CC209" s="6" t="n">
        <v>1183.91986235259</v>
      </c>
      <c r="CD209" s="6" t="n">
        <v>1067.8324633854</v>
      </c>
      <c r="CE209" s="6" t="n">
        <v>754.045971308703</v>
      </c>
      <c r="CF209" s="6" t="n">
        <v>262.312953191886</v>
      </c>
      <c r="CG209" s="6" t="n">
        <v>1347.20447500699</v>
      </c>
      <c r="CH209" s="6" t="n">
        <v>1155.35273032831</v>
      </c>
      <c r="CI209" s="6" t="n">
        <v>1417.91325906058</v>
      </c>
      <c r="CJ209" s="6" t="n">
        <v>33.5179171911776</v>
      </c>
      <c r="CK209" s="6" t="n">
        <v>929.459001600443</v>
      </c>
      <c r="CL209" s="6" t="n">
        <v>942.474788859121</v>
      </c>
      <c r="CM209" s="6" t="n">
        <v>1214.92292997811</v>
      </c>
      <c r="CN209" s="6" t="n">
        <v>475.130860880544</v>
      </c>
      <c r="CO209" s="6" t="n">
        <v>1435.03266604675</v>
      </c>
      <c r="CP209" s="6" t="n">
        <v>1323.44791898482</v>
      </c>
      <c r="CQ209" s="6" t="n">
        <v>36.4432148714515</v>
      </c>
      <c r="CR209" s="6" t="n">
        <v>1300.90296787267</v>
      </c>
      <c r="CS209" s="6" t="n">
        <v>775.58585146658</v>
      </c>
      <c r="CT209" s="6" t="n">
        <v>204.878029326792</v>
      </c>
      <c r="CU209" s="6" t="n">
        <v>185.802862255469</v>
      </c>
      <c r="CV209" s="6" t="n">
        <v>273.261728875492</v>
      </c>
      <c r="CW209" s="6" t="n">
        <v>943.036731383333</v>
      </c>
      <c r="CX209" s="6" t="n">
        <v>659.85807701812</v>
      </c>
      <c r="CY209" s="6" t="n">
        <v>473.149431980589</v>
      </c>
      <c r="CZ209" s="6" t="n">
        <v>214.583891094113</v>
      </c>
      <c r="DA209" s="6" t="n">
        <v>595.40224906604</v>
      </c>
      <c r="DB209" s="6" t="n">
        <v>1207.5642515039</v>
      </c>
      <c r="DC209" s="6" t="n">
        <v>1032.84105585437</v>
      </c>
      <c r="DD209" s="6" t="n">
        <v>962.222191626531</v>
      </c>
      <c r="DE209" s="6" t="n">
        <v>994.682403533926</v>
      </c>
      <c r="DF209" s="6" t="n">
        <v>443.08149456377</v>
      </c>
      <c r="DG209" s="6" t="n">
        <v>621.65006649822</v>
      </c>
      <c r="DH209" s="6" t="n">
        <v>1096.55743003513</v>
      </c>
      <c r="DI209" s="6" t="n">
        <v>983.224540532686</v>
      </c>
      <c r="DJ209" s="6" t="n">
        <v>980.15932778709</v>
      </c>
      <c r="DK209" s="6" t="n">
        <v>1644.34377811106</v>
      </c>
      <c r="DL209" s="6" t="n">
        <v>1404.84671262672</v>
      </c>
      <c r="DM209" s="6" t="n">
        <v>1052.49560884315</v>
      </c>
      <c r="DN209" s="6" t="n">
        <v>658.16202776125</v>
      </c>
      <c r="DO209" s="6" t="n">
        <v>888.43926861294</v>
      </c>
      <c r="DP209" s="6" t="n">
        <v>800.180824413405</v>
      </c>
      <c r="DQ209" s="6" t="n">
        <v>725.446466578159</v>
      </c>
      <c r="DS209" s="0" t="s">
        <v>96</v>
      </c>
      <c r="DT209" s="13" t="n">
        <v>54.897</v>
      </c>
      <c r="DU209" s="0" t="n">
        <v>70</v>
      </c>
      <c r="DV209" s="0" t="s">
        <v>96</v>
      </c>
    </row>
    <row r="210" customFormat="false" ht="15" hidden="false" customHeight="false" outlineLevel="0" collapsed="false">
      <c r="A210" s="0" t="s">
        <v>97</v>
      </c>
      <c r="B210" s="6" t="n">
        <v>867.127098014082</v>
      </c>
      <c r="C210" s="6" t="n">
        <v>380.746035845691</v>
      </c>
      <c r="D210" s="6" t="n">
        <v>606.662562792816</v>
      </c>
      <c r="E210" s="6" t="n">
        <v>1388.02846993671</v>
      </c>
      <c r="F210" s="6" t="n">
        <v>1390.03651897965</v>
      </c>
      <c r="G210" s="6" t="n">
        <v>498.169113116013</v>
      </c>
      <c r="H210" s="6" t="n">
        <v>432.548884023284</v>
      </c>
      <c r="I210" s="6" t="n">
        <v>764.652283907433</v>
      </c>
      <c r="J210" s="6" t="n">
        <v>669.499022771061</v>
      </c>
      <c r="K210" s="6" t="n">
        <v>211.484356508089</v>
      </c>
      <c r="L210" s="6" t="n">
        <v>854.310187245911</v>
      </c>
      <c r="M210" s="6" t="n">
        <v>1389.12088091998</v>
      </c>
      <c r="N210" s="2" t="n">
        <v>902.282360875785</v>
      </c>
      <c r="O210" s="2" t="n">
        <v>268.917703742896</v>
      </c>
      <c r="P210" s="2" t="n">
        <v>1193.17244009536</v>
      </c>
      <c r="Q210" s="2" t="n">
        <v>514.659412118477</v>
      </c>
      <c r="R210" s="2" t="n">
        <v>1784.79386920946</v>
      </c>
      <c r="S210" s="2" t="n">
        <v>1014.19396817934</v>
      </c>
      <c r="T210" s="2" t="n">
        <v>232.813305846232</v>
      </c>
      <c r="U210" s="2" t="n">
        <v>295.839390656543</v>
      </c>
      <c r="V210" s="2" t="n">
        <v>595.339657349951</v>
      </c>
      <c r="W210" s="2" t="n">
        <v>868.978796550582</v>
      </c>
      <c r="X210" s="2" t="n">
        <v>854.023964995325</v>
      </c>
      <c r="Y210" s="2" t="n">
        <v>830.544688307672</v>
      </c>
      <c r="Z210" s="2" t="n">
        <v>668.171289207247</v>
      </c>
      <c r="AA210" s="5" t="n">
        <v>753.745416440917</v>
      </c>
      <c r="AB210" s="6" t="n">
        <v>263.936829422507</v>
      </c>
      <c r="AC210" s="6" t="n">
        <v>1215.95805095215</v>
      </c>
      <c r="AD210" s="6" t="n">
        <v>921.32095142314</v>
      </c>
      <c r="AE210" s="6" t="n">
        <v>1192.62055105823</v>
      </c>
      <c r="AF210" s="6" t="n">
        <v>832.094027307967</v>
      </c>
      <c r="AG210" s="6" t="n">
        <v>1682.43714265957</v>
      </c>
      <c r="AH210" s="6" t="n">
        <v>624.985548364431</v>
      </c>
      <c r="AI210" s="6" t="n">
        <v>612.288972800684</v>
      </c>
      <c r="AJ210" s="6" t="n">
        <v>4190.75778040229</v>
      </c>
      <c r="AK210" s="6" t="n">
        <v>919.815933222676</v>
      </c>
      <c r="AL210" s="6" t="n">
        <v>1426.17440099486</v>
      </c>
      <c r="AM210" s="6" t="n">
        <v>129.874446903211</v>
      </c>
      <c r="AN210" s="6" t="n">
        <v>224.004379815425</v>
      </c>
      <c r="AO210" s="6" t="n">
        <v>144.108474007901</v>
      </c>
      <c r="AP210" s="6" t="n">
        <v>249.574412206328</v>
      </c>
      <c r="AQ210" s="6" t="n">
        <v>397.05744173587</v>
      </c>
      <c r="AR210" s="6" t="n">
        <v>451.341793700066</v>
      </c>
      <c r="AS210" s="6" t="n">
        <v>389.816784799724</v>
      </c>
      <c r="AT210" s="6" t="n">
        <v>352.301319644152</v>
      </c>
      <c r="AU210" s="6" t="n">
        <v>683.869770753818</v>
      </c>
      <c r="AV210" s="6" t="n">
        <v>829.749757056159</v>
      </c>
      <c r="AW210" s="6" t="n">
        <v>674.278092565592</v>
      </c>
      <c r="AX210" s="6" t="n">
        <v>302.974651616804</v>
      </c>
      <c r="AY210" s="6" t="n">
        <v>807.241437692626</v>
      </c>
      <c r="AZ210" s="6" t="n">
        <v>413.782985099455</v>
      </c>
      <c r="BA210" s="6" t="n">
        <v>653.663489139346</v>
      </c>
      <c r="BB210" s="6" t="n">
        <v>475.163124057566</v>
      </c>
      <c r="BC210" s="6" t="n">
        <v>1205.670929576</v>
      </c>
      <c r="BD210" s="6" t="n">
        <v>269.258911383151</v>
      </c>
      <c r="BE210" s="6" t="n">
        <v>258.651852821767</v>
      </c>
      <c r="BF210" s="6" t="n">
        <v>226.009274412811</v>
      </c>
      <c r="BG210" s="6" t="n">
        <v>439.739025608598</v>
      </c>
      <c r="BH210" s="6" t="n">
        <v>306.155965677731</v>
      </c>
      <c r="BI210" s="6" t="n">
        <v>525.045288217946</v>
      </c>
      <c r="BJ210" s="6" t="n">
        <v>585.838621681284</v>
      </c>
      <c r="BK210" s="6" t="n">
        <v>278.988550458001</v>
      </c>
      <c r="BL210" s="6" t="n">
        <v>675.754574598014</v>
      </c>
      <c r="BM210" s="6" t="n">
        <v>686.462585726298</v>
      </c>
      <c r="BN210" s="6" t="n">
        <v>417.98562888158</v>
      </c>
      <c r="BO210" s="6" t="n">
        <v>1624.34296965718</v>
      </c>
      <c r="BP210" s="6" t="n">
        <v>1072.65898930743</v>
      </c>
      <c r="BQ210" s="6" t="n">
        <v>1189.75317660518</v>
      </c>
      <c r="BR210" s="6" t="n">
        <v>667.900477957203</v>
      </c>
      <c r="BS210" s="6" t="n">
        <v>756.838700811879</v>
      </c>
      <c r="BT210" s="6" t="n">
        <v>0</v>
      </c>
      <c r="BU210" s="6" t="n">
        <v>56.4618372216938</v>
      </c>
      <c r="BV210" s="6" t="n">
        <v>132.000093272375</v>
      </c>
      <c r="BW210" s="6" t="n">
        <v>328.654053383566</v>
      </c>
      <c r="BX210" s="6" t="n">
        <v>393.668045212859</v>
      </c>
      <c r="BY210" s="6" t="n">
        <v>658.997864215277</v>
      </c>
      <c r="BZ210" s="6" t="n">
        <v>598.597134285143</v>
      </c>
      <c r="CA210" s="6" t="n">
        <v>1726.52170585329</v>
      </c>
      <c r="CB210" s="6" t="n">
        <v>1732.9400136217</v>
      </c>
      <c r="CC210" s="6" t="n">
        <v>571.152546174155</v>
      </c>
      <c r="CD210" s="6" t="n">
        <v>464.642165588678</v>
      </c>
      <c r="CE210" s="6" t="n">
        <v>141.688601897875</v>
      </c>
      <c r="CF210" s="6" t="n">
        <v>921.509069625796</v>
      </c>
      <c r="CG210" s="6" t="n">
        <v>749.217925829106</v>
      </c>
      <c r="CH210" s="6" t="n">
        <v>1670.25070703303</v>
      </c>
      <c r="CI210" s="6" t="n">
        <v>1777.74683075151</v>
      </c>
      <c r="CJ210" s="6" t="n">
        <v>766.141548554172</v>
      </c>
      <c r="CK210" s="6" t="n">
        <v>693.139535111945</v>
      </c>
      <c r="CL210" s="6" t="n">
        <v>1027.00391903475</v>
      </c>
      <c r="CM210" s="6" t="n">
        <v>1687.90709288821</v>
      </c>
      <c r="CN210" s="6" t="n">
        <v>733.354041905747</v>
      </c>
      <c r="CO210" s="6" t="n">
        <v>1790.47158362605</v>
      </c>
      <c r="CP210" s="6" t="n">
        <v>647.853477361931</v>
      </c>
      <c r="CQ210" s="6" t="n">
        <v>792.068340934735</v>
      </c>
      <c r="CR210" s="6" t="n">
        <v>723.489002635638</v>
      </c>
      <c r="CS210" s="6" t="n">
        <v>488.367232303063</v>
      </c>
      <c r="CT210" s="6" t="n">
        <v>946.250998611963</v>
      </c>
      <c r="CU210" s="6" t="n">
        <v>887.669672134959</v>
      </c>
      <c r="CV210" s="6" t="n">
        <v>916.804236671055</v>
      </c>
      <c r="CW210" s="6" t="n">
        <v>266.699233903562</v>
      </c>
      <c r="CX210" s="6" t="n">
        <v>717.332404345462</v>
      </c>
      <c r="CY210" s="6" t="n">
        <v>831.023955565669</v>
      </c>
      <c r="CZ210" s="6" t="n">
        <v>554.238845015395</v>
      </c>
      <c r="DA210" s="6" t="n">
        <v>591.409549581741</v>
      </c>
      <c r="DB210" s="6" t="n">
        <v>1677.13999617677</v>
      </c>
      <c r="DC210" s="6" t="n">
        <v>1459.01167642558</v>
      </c>
      <c r="DD210" s="6" t="n">
        <v>1195.87558542574</v>
      </c>
      <c r="DE210" s="6" t="n">
        <v>1182.10367163332</v>
      </c>
      <c r="DF210" s="6" t="n">
        <v>1123.00266246789</v>
      </c>
      <c r="DG210" s="6" t="n">
        <v>413.710128747657</v>
      </c>
      <c r="DH210" s="6" t="n">
        <v>605.988538619908</v>
      </c>
      <c r="DI210" s="6" t="n">
        <v>551.170486368354</v>
      </c>
      <c r="DJ210" s="6" t="n">
        <v>607.777207280735</v>
      </c>
      <c r="DK210" s="6" t="n">
        <v>1676.68754726223</v>
      </c>
      <c r="DL210" s="6" t="n">
        <v>1432.93959308429</v>
      </c>
      <c r="DM210" s="6" t="n">
        <v>487.492983428191</v>
      </c>
      <c r="DN210" s="6" t="n">
        <v>363.58835515902</v>
      </c>
      <c r="DO210" s="6" t="n">
        <v>164.632133448078</v>
      </c>
      <c r="DP210" s="6" t="n">
        <v>84.716530352548</v>
      </c>
      <c r="DQ210" s="6" t="n">
        <v>866.899854833471</v>
      </c>
      <c r="DS210" s="0" t="s">
        <v>97</v>
      </c>
      <c r="DT210" s="13" t="n">
        <v>67.779</v>
      </c>
      <c r="DU210" s="0" t="n">
        <v>71</v>
      </c>
      <c r="DV210" s="0" t="s">
        <v>97</v>
      </c>
    </row>
    <row r="211" customFormat="false" ht="15" hidden="false" customHeight="false" outlineLevel="0" collapsed="false">
      <c r="A211" s="0" t="s">
        <v>98</v>
      </c>
      <c r="B211" s="6" t="n">
        <v>923.572169043369</v>
      </c>
      <c r="C211" s="6" t="n">
        <v>326.903321450651</v>
      </c>
      <c r="D211" s="6" t="n">
        <v>612.096466488877</v>
      </c>
      <c r="E211" s="6" t="n">
        <v>1443.29572781786</v>
      </c>
      <c r="F211" s="6" t="n">
        <v>1445.99598559924</v>
      </c>
      <c r="G211" s="6" t="n">
        <v>540.798939277256</v>
      </c>
      <c r="H211" s="6" t="n">
        <v>458.256019161483</v>
      </c>
      <c r="I211" s="6" t="n">
        <v>708.711386041388</v>
      </c>
      <c r="J211" s="6" t="n">
        <v>664.898734285703</v>
      </c>
      <c r="K211" s="6" t="n">
        <v>174.208206906654</v>
      </c>
      <c r="L211" s="6" t="n">
        <v>895.142330159893</v>
      </c>
      <c r="M211" s="6" t="n">
        <v>1440.99799668966</v>
      </c>
      <c r="N211" s="2" t="n">
        <v>845.856823737173</v>
      </c>
      <c r="O211" s="2" t="n">
        <v>215.247240715553</v>
      </c>
      <c r="P211" s="2" t="n">
        <v>1248.50896744568</v>
      </c>
      <c r="Q211" s="2" t="n">
        <v>458.234209135532</v>
      </c>
      <c r="R211" s="2" t="n">
        <v>1840.09249359364</v>
      </c>
      <c r="S211" s="2" t="n">
        <v>998.554603725756</v>
      </c>
      <c r="T211" s="2" t="n">
        <v>181.195207656872</v>
      </c>
      <c r="U211" s="2" t="n">
        <v>262.358930373182</v>
      </c>
      <c r="V211" s="2" t="n">
        <v>573.801977606877</v>
      </c>
      <c r="W211" s="2" t="n">
        <v>925.118443798873</v>
      </c>
      <c r="X211" s="2" t="n">
        <v>909.87190648085</v>
      </c>
      <c r="Y211" s="2" t="n">
        <v>774.317063495057</v>
      </c>
      <c r="Z211" s="2" t="n">
        <v>628.978309784964</v>
      </c>
      <c r="AA211" s="5" t="n">
        <v>712.358333428701</v>
      </c>
      <c r="AB211" s="6" t="n">
        <v>207.578232689715</v>
      </c>
      <c r="AC211" s="6" t="n">
        <v>1201.42272804756</v>
      </c>
      <c r="AD211" s="6" t="n">
        <v>908.001305548352</v>
      </c>
      <c r="AE211" s="6" t="n">
        <v>1177.03580786918</v>
      </c>
      <c r="AF211" s="6" t="n">
        <v>824.967113533887</v>
      </c>
      <c r="AG211" s="6" t="n">
        <v>1738.38782075978</v>
      </c>
      <c r="AH211" s="6" t="n">
        <v>607.814199609922</v>
      </c>
      <c r="AI211" s="6" t="n">
        <v>600.396783897688</v>
      </c>
      <c r="AJ211" s="6" t="n">
        <v>4245.80708074203</v>
      </c>
      <c r="AK211" s="6" t="n">
        <v>953.459264636215</v>
      </c>
      <c r="AL211" s="6" t="n">
        <v>1473.99664824404</v>
      </c>
      <c r="AM211" s="6" t="n">
        <v>138.785706807725</v>
      </c>
      <c r="AN211" s="6" t="n">
        <v>208.555115445285</v>
      </c>
      <c r="AO211" s="6" t="n">
        <v>200.515753936177</v>
      </c>
      <c r="AP211" s="6" t="n">
        <v>304.938295938873</v>
      </c>
      <c r="AQ211" s="6" t="n">
        <v>450.717948527985</v>
      </c>
      <c r="AR211" s="6" t="n">
        <v>506.612192608166</v>
      </c>
      <c r="AS211" s="6" t="n">
        <v>335.666328565507</v>
      </c>
      <c r="AT211" s="6" t="n">
        <v>326.18085190143</v>
      </c>
      <c r="AU211" s="6" t="n">
        <v>712.958459736117</v>
      </c>
      <c r="AV211" s="6" t="n">
        <v>853.640135456987</v>
      </c>
      <c r="AW211" s="6" t="n">
        <v>701.024225934696</v>
      </c>
      <c r="AX211" s="6" t="n">
        <v>285.535790246754</v>
      </c>
      <c r="AY211" s="6" t="n">
        <v>828.163365245204</v>
      </c>
      <c r="AZ211" s="6" t="n">
        <v>374.758303356411</v>
      </c>
      <c r="BA211" s="6" t="n">
        <v>602.441608764337</v>
      </c>
      <c r="BB211" s="6" t="n">
        <v>495.380668760386</v>
      </c>
      <c r="BC211" s="6" t="n">
        <v>1190.55004736306</v>
      </c>
      <c r="BD211" s="6" t="n">
        <v>234.052315637349</v>
      </c>
      <c r="BE211" s="6" t="n">
        <v>202.281980864773</v>
      </c>
      <c r="BF211" s="6" t="n">
        <v>169.940438516479</v>
      </c>
      <c r="BG211" s="6" t="n">
        <v>435.202394751714</v>
      </c>
      <c r="BH211" s="6" t="n">
        <v>342.063295527096</v>
      </c>
      <c r="BI211" s="6" t="n">
        <v>541.807598904191</v>
      </c>
      <c r="BJ211" s="6" t="n">
        <v>597.937675069983</v>
      </c>
      <c r="BK211" s="6" t="n">
        <v>325.785832352088</v>
      </c>
      <c r="BL211" s="6" t="n">
        <v>624.210838273946</v>
      </c>
      <c r="BM211" s="6" t="n">
        <v>647.349656230196</v>
      </c>
      <c r="BN211" s="6" t="n">
        <v>474.426503245674</v>
      </c>
      <c r="BO211" s="6" t="n">
        <v>1679.12150438846</v>
      </c>
      <c r="BP211" s="6" t="n">
        <v>1128.17690118073</v>
      </c>
      <c r="BQ211" s="6" t="n">
        <v>1243.38255344364</v>
      </c>
      <c r="BR211" s="6" t="n">
        <v>629.241686937791</v>
      </c>
      <c r="BS211" s="6" t="n">
        <v>800.632206834795</v>
      </c>
      <c r="BT211" s="6" t="n">
        <v>56.4618372216938</v>
      </c>
      <c r="BU211" s="6" t="n">
        <v>0</v>
      </c>
      <c r="BV211" s="6" t="n">
        <v>79.2053213430483</v>
      </c>
      <c r="BW211" s="6" t="n">
        <v>282.166407293916</v>
      </c>
      <c r="BX211" s="6" t="n">
        <v>348.732649694428</v>
      </c>
      <c r="BY211" s="6" t="n">
        <v>707.314152572723</v>
      </c>
      <c r="BZ211" s="6" t="n">
        <v>648.220740358757</v>
      </c>
      <c r="CA211" s="6" t="n">
        <v>1777.34247935753</v>
      </c>
      <c r="CB211" s="6" t="n">
        <v>1783.23277037777</v>
      </c>
      <c r="CC211" s="6" t="n">
        <v>516.490923971688</v>
      </c>
      <c r="CD211" s="6" t="n">
        <v>411.800788253435</v>
      </c>
      <c r="CE211" s="6" t="n">
        <v>119.636446853091</v>
      </c>
      <c r="CF211" s="6" t="n">
        <v>955.306716293641</v>
      </c>
      <c r="CG211" s="6" t="n">
        <v>694.17263107954</v>
      </c>
      <c r="CH211" s="6" t="n">
        <v>1726.62130705584</v>
      </c>
      <c r="CI211" s="6" t="n">
        <v>1833.31051685227</v>
      </c>
      <c r="CJ211" s="6" t="n">
        <v>808.411955199574</v>
      </c>
      <c r="CK211" s="6" t="n">
        <v>666.358791140259</v>
      </c>
      <c r="CL211" s="6" t="n">
        <v>1016.27047657546</v>
      </c>
      <c r="CM211" s="6" t="n">
        <v>1744.36719094073</v>
      </c>
      <c r="CN211" s="6" t="n">
        <v>747.303725358004</v>
      </c>
      <c r="CO211" s="6" t="n">
        <v>1845.95728590125</v>
      </c>
      <c r="CP211" s="6" t="n">
        <v>591.408885868701</v>
      </c>
      <c r="CQ211" s="6" t="n">
        <v>835.401769450405</v>
      </c>
      <c r="CR211" s="6" t="n">
        <v>669.478865502722</v>
      </c>
      <c r="CS211" s="6" t="n">
        <v>468.066447247083</v>
      </c>
      <c r="CT211" s="6" t="n">
        <v>986.442524134541</v>
      </c>
      <c r="CU211" s="6" t="n">
        <v>925.138767514107</v>
      </c>
      <c r="CV211" s="6" t="n">
        <v>968.243116740212</v>
      </c>
      <c r="CW211" s="6" t="n">
        <v>211.800754867953</v>
      </c>
      <c r="CX211" s="6" t="n">
        <v>715.771219666794</v>
      </c>
      <c r="CY211" s="6" t="n">
        <v>847.427399186473</v>
      </c>
      <c r="CZ211" s="6" t="n">
        <v>601.787268865614</v>
      </c>
      <c r="DA211" s="6" t="n">
        <v>592.826967224412</v>
      </c>
      <c r="DB211" s="6" t="n">
        <v>1733.59816003768</v>
      </c>
      <c r="DC211" s="6" t="n">
        <v>1515.43130639864</v>
      </c>
      <c r="DD211" s="6" t="n">
        <v>1250.84840003699</v>
      </c>
      <c r="DE211" s="6" t="n">
        <v>1236.26840237196</v>
      </c>
      <c r="DF211" s="6" t="n">
        <v>1174.50640182338</v>
      </c>
      <c r="DG211" s="6" t="n">
        <v>411.844005129109</v>
      </c>
      <c r="DH211" s="6" t="n">
        <v>559.276301839315</v>
      </c>
      <c r="DI211" s="6" t="n">
        <v>511.386960362239</v>
      </c>
      <c r="DJ211" s="6" t="n">
        <v>571.616258158774</v>
      </c>
      <c r="DK211" s="6" t="n">
        <v>1723.35702963962</v>
      </c>
      <c r="DL211" s="6" t="n">
        <v>1480.76451223033</v>
      </c>
      <c r="DM211" s="6" t="n">
        <v>437.243840057327</v>
      </c>
      <c r="DN211" s="6" t="n">
        <v>357.130137438032</v>
      </c>
      <c r="DO211" s="6" t="n">
        <v>108.170305718657</v>
      </c>
      <c r="DP211" s="6" t="n">
        <v>111.411781524605</v>
      </c>
      <c r="DQ211" s="6" t="n">
        <v>922.120888371221</v>
      </c>
      <c r="DS211" s="0" t="s">
        <v>98</v>
      </c>
      <c r="DT211" s="13" t="n">
        <v>68.577</v>
      </c>
      <c r="DU211" s="0" t="n">
        <v>72</v>
      </c>
      <c r="DV211" s="0" t="s">
        <v>98</v>
      </c>
    </row>
    <row r="212" customFormat="false" ht="15" hidden="false" customHeight="false" outlineLevel="0" collapsed="false">
      <c r="A212" s="0" t="s">
        <v>99</v>
      </c>
      <c r="B212" s="6" t="n">
        <v>995.502224430212</v>
      </c>
      <c r="C212" s="6" t="n">
        <v>248.749377530111</v>
      </c>
      <c r="D212" s="6" t="n">
        <v>591.097430753998</v>
      </c>
      <c r="E212" s="6" t="n">
        <v>1505.90581589822</v>
      </c>
      <c r="F212" s="6" t="n">
        <v>1511.83323708476</v>
      </c>
      <c r="G212" s="6" t="n">
        <v>577.447065026998</v>
      </c>
      <c r="H212" s="6" t="n">
        <v>469.313192033818</v>
      </c>
      <c r="I212" s="6" t="n">
        <v>634.342032365981</v>
      </c>
      <c r="J212" s="6" t="n">
        <v>629.812929985738</v>
      </c>
      <c r="K212" s="6" t="n">
        <v>110.944101356619</v>
      </c>
      <c r="L212" s="6" t="n">
        <v>925.764960360995</v>
      </c>
      <c r="M212" s="6" t="n">
        <v>1519.99418770959</v>
      </c>
      <c r="N212" s="2" t="n">
        <v>774.767059546586</v>
      </c>
      <c r="O212" s="2" t="n">
        <v>136.920286778845</v>
      </c>
      <c r="P212" s="2" t="n">
        <v>1324.86051363663</v>
      </c>
      <c r="Q212" s="2" t="n">
        <v>391.062931513068</v>
      </c>
      <c r="R212" s="2" t="n">
        <v>1916.48660624133</v>
      </c>
      <c r="S212" s="2" t="n">
        <v>947.719681817845</v>
      </c>
      <c r="T212" s="2" t="n">
        <v>149.629630319821</v>
      </c>
      <c r="U212" s="2" t="n">
        <v>199.025048216818</v>
      </c>
      <c r="V212" s="2" t="n">
        <v>518.724652476506</v>
      </c>
      <c r="W212" s="2" t="n">
        <v>999.387114250912</v>
      </c>
      <c r="X212" s="2" t="n">
        <v>985.136155885466</v>
      </c>
      <c r="Y212" s="2" t="n">
        <v>701.322168127754</v>
      </c>
      <c r="Z212" s="2" t="n">
        <v>555.616381792516</v>
      </c>
      <c r="AA212" s="5" t="n">
        <v>637.154726095645</v>
      </c>
      <c r="AB212" s="6" t="n">
        <v>138.327396451257</v>
      </c>
      <c r="AC212" s="6" t="n">
        <v>1151.23233833085</v>
      </c>
      <c r="AD212" s="6" t="n">
        <v>860.272309464223</v>
      </c>
      <c r="AE212" s="6" t="n">
        <v>1125.70469147493</v>
      </c>
      <c r="AF212" s="6" t="n">
        <v>785.298931773063</v>
      </c>
      <c r="AG212" s="6" t="n">
        <v>1813.23221579915</v>
      </c>
      <c r="AH212" s="6" t="n">
        <v>557.569288248636</v>
      </c>
      <c r="AI212" s="6" t="n">
        <v>556.726709422358</v>
      </c>
      <c r="AJ212" s="6" t="n">
        <v>4322.58401548324</v>
      </c>
      <c r="AK212" s="6" t="n">
        <v>971.40052375886</v>
      </c>
      <c r="AL212" s="6" t="n">
        <v>1552.97373239643</v>
      </c>
      <c r="AM212" s="6" t="n">
        <v>152.137371578809</v>
      </c>
      <c r="AN212" s="6" t="n">
        <v>174.691495256576</v>
      </c>
      <c r="AO212" s="6" t="n">
        <v>274.366203597479</v>
      </c>
      <c r="AP212" s="6" t="n">
        <v>381.427954511156</v>
      </c>
      <c r="AQ212" s="6" t="n">
        <v>510.594073803042</v>
      </c>
      <c r="AR212" s="6" t="n">
        <v>570.937074663225</v>
      </c>
      <c r="AS212" s="6" t="n">
        <v>257.828599602852</v>
      </c>
      <c r="AT212" s="6" t="n">
        <v>269.964712347338</v>
      </c>
      <c r="AU212" s="6" t="n">
        <v>725.293184849328</v>
      </c>
      <c r="AV212" s="6" t="n">
        <v>856.756802421681</v>
      </c>
      <c r="AW212" s="6" t="n">
        <v>709.836205686023</v>
      </c>
      <c r="AX212" s="6" t="n">
        <v>242.606265601947</v>
      </c>
      <c r="AY212" s="6" t="n">
        <v>826.999168025616</v>
      </c>
      <c r="AZ212" s="6" t="n">
        <v>302.913492327095</v>
      </c>
      <c r="BA212" s="6" t="n">
        <v>523.253572288698</v>
      </c>
      <c r="BB212" s="6" t="n">
        <v>497.468184787655</v>
      </c>
      <c r="BC212" s="6" t="n">
        <v>1139.71454824407</v>
      </c>
      <c r="BD212" s="6" t="n">
        <v>169.696551784858</v>
      </c>
      <c r="BE212" s="6" t="n">
        <v>133.346443867244</v>
      </c>
      <c r="BF212" s="6" t="n">
        <v>114.335365396192</v>
      </c>
      <c r="BG212" s="6" t="n">
        <v>404.065499680081</v>
      </c>
      <c r="BH212" s="6" t="n">
        <v>417.496277729725</v>
      </c>
      <c r="BI212" s="6" t="n">
        <v>537.941489946877</v>
      </c>
      <c r="BJ212" s="6" t="n">
        <v>586.455879369581</v>
      </c>
      <c r="BK212" s="6" t="n">
        <v>373.589658874388</v>
      </c>
      <c r="BL212" s="6" t="n">
        <v>545.059291544535</v>
      </c>
      <c r="BM212" s="6" t="n">
        <v>574.000606844727</v>
      </c>
      <c r="BN212" s="6" t="n">
        <v>546.908993436329</v>
      </c>
      <c r="BO212" s="6" t="n">
        <v>1756.29462312653</v>
      </c>
      <c r="BP212" s="6" t="n">
        <v>1192.10134983551</v>
      </c>
      <c r="BQ212" s="6" t="n">
        <v>1300.63024428682</v>
      </c>
      <c r="BR212" s="6" t="n">
        <v>556.313712444796</v>
      </c>
      <c r="BS212" s="6" t="n">
        <v>837.201334584785</v>
      </c>
      <c r="BT212" s="6" t="n">
        <v>132.000093272375</v>
      </c>
      <c r="BU212" s="6" t="n">
        <v>79.2053213430483</v>
      </c>
      <c r="BV212" s="6" t="n">
        <v>0</v>
      </c>
      <c r="BW212" s="6" t="n">
        <v>204.834392039302</v>
      </c>
      <c r="BX212" s="6" t="n">
        <v>272.09509739256</v>
      </c>
      <c r="BY212" s="6" t="n">
        <v>753.289857963191</v>
      </c>
      <c r="BZ212" s="6" t="n">
        <v>697.301810276455</v>
      </c>
      <c r="CA212" s="6" t="n">
        <v>1856.516801448</v>
      </c>
      <c r="CB212" s="6" t="n">
        <v>1862.43577947776</v>
      </c>
      <c r="CC212" s="6" t="n">
        <v>439.265039256638</v>
      </c>
      <c r="CD212" s="6" t="n">
        <v>332.987263702588</v>
      </c>
      <c r="CE212" s="6" t="n">
        <v>94.3152222153333</v>
      </c>
      <c r="CF212" s="6" t="n">
        <v>973.493986809138</v>
      </c>
      <c r="CG212" s="6" t="n">
        <v>617.513336908207</v>
      </c>
      <c r="CH212" s="6" t="n">
        <v>1795.42265796865</v>
      </c>
      <c r="CI212" s="6" t="n">
        <v>1909.18258411503</v>
      </c>
      <c r="CJ212" s="6" t="n">
        <v>842.118412007225</v>
      </c>
      <c r="CK212" s="6" t="n">
        <v>604.680795164942</v>
      </c>
      <c r="CL212" s="6" t="n">
        <v>971.16826007282</v>
      </c>
      <c r="CM212" s="6" t="n">
        <v>1815.48261027185</v>
      </c>
      <c r="CN212" s="6" t="n">
        <v>736.662811033311</v>
      </c>
      <c r="CO212" s="6" t="n">
        <v>1921.99428015611</v>
      </c>
      <c r="CP212" s="6" t="n">
        <v>523.21441029719</v>
      </c>
      <c r="CQ212" s="6" t="n">
        <v>870.917790181323</v>
      </c>
      <c r="CR212" s="6" t="n">
        <v>591.493395899166</v>
      </c>
      <c r="CS212" s="6" t="n">
        <v>415.843181742123</v>
      </c>
      <c r="CT212" s="6" t="n">
        <v>1015.48613437285</v>
      </c>
      <c r="CU212" s="6" t="n">
        <v>949.687582851232</v>
      </c>
      <c r="CV212" s="6" t="n">
        <v>1020.1559956686</v>
      </c>
      <c r="CW212" s="6" t="n">
        <v>135.285492151724</v>
      </c>
      <c r="CX212" s="6" t="n">
        <v>684.144601768716</v>
      </c>
      <c r="CY212" s="6" t="n">
        <v>839.471058602243</v>
      </c>
      <c r="CZ212" s="6" t="n">
        <v>646.945453362571</v>
      </c>
      <c r="DA212" s="6" t="n">
        <v>566.628015311472</v>
      </c>
      <c r="DB212" s="6" t="n">
        <v>1804.83522917247</v>
      </c>
      <c r="DC212" s="6" t="n">
        <v>1587.59738699555</v>
      </c>
      <c r="DD212" s="6" t="n">
        <v>1327.77292381304</v>
      </c>
      <c r="DE212" s="6" t="n">
        <v>1314.08879481595</v>
      </c>
      <c r="DF212" s="6" t="n">
        <v>1226.13089365759</v>
      </c>
      <c r="DG212" s="6" t="n">
        <v>384.991903846668</v>
      </c>
      <c r="DH212" s="6" t="n">
        <v>481.121555364524</v>
      </c>
      <c r="DI212" s="6" t="n">
        <v>437.958648720669</v>
      </c>
      <c r="DJ212" s="6" t="n">
        <v>501.081631843179</v>
      </c>
      <c r="DK212" s="6" t="n">
        <v>1802.04967582057</v>
      </c>
      <c r="DL212" s="6" t="n">
        <v>1559.74176394085</v>
      </c>
      <c r="DM212" s="6" t="n">
        <v>358.079665295018</v>
      </c>
      <c r="DN212" s="6" t="n">
        <v>325.901322475666</v>
      </c>
      <c r="DO212" s="6" t="n">
        <v>52.0900386228218</v>
      </c>
      <c r="DP212" s="6" t="n">
        <v>187.552514226848</v>
      </c>
      <c r="DQ212" s="6" t="n">
        <v>998.691692677464</v>
      </c>
      <c r="DS212" s="0" t="s">
        <v>99</v>
      </c>
      <c r="DT212" s="13" t="n">
        <v>78.054</v>
      </c>
      <c r="DU212" s="0" t="n">
        <v>73</v>
      </c>
      <c r="DV212" s="0" t="s">
        <v>99</v>
      </c>
    </row>
    <row r="213" customFormat="false" ht="15" hidden="false" customHeight="false" outlineLevel="0" collapsed="false">
      <c r="A213" s="0" t="s">
        <v>100</v>
      </c>
      <c r="B213" s="6" t="n">
        <v>1162.70116642377</v>
      </c>
      <c r="C213" s="6" t="n">
        <v>108.526134158629</v>
      </c>
      <c r="D213" s="6" t="n">
        <v>532.319193614085</v>
      </c>
      <c r="E213" s="6" t="n">
        <v>1640.70578625145</v>
      </c>
      <c r="F213" s="6" t="n">
        <v>1656.38832262993</v>
      </c>
      <c r="G213" s="6" t="n">
        <v>664.748343825143</v>
      </c>
      <c r="H213" s="6" t="n">
        <v>505.731638931628</v>
      </c>
      <c r="I213" s="6" t="n">
        <v>483.713648455435</v>
      </c>
      <c r="J213" s="6" t="n">
        <v>529.324947585035</v>
      </c>
      <c r="K213" s="6" t="n">
        <v>127.536924452504</v>
      </c>
      <c r="L213" s="6" t="n">
        <v>982.874519636952</v>
      </c>
      <c r="M213" s="6" t="n">
        <v>1715.1617186998</v>
      </c>
      <c r="N213" s="2" t="n">
        <v>637.548684943851</v>
      </c>
      <c r="O213" s="2" t="n">
        <v>100.181247533304</v>
      </c>
      <c r="P213" s="2" t="n">
        <v>1506.12848548809</v>
      </c>
      <c r="Q213" s="2" t="n">
        <v>301.72345040182</v>
      </c>
      <c r="R213" s="2" t="n">
        <v>2096.66205330418</v>
      </c>
      <c r="S213" s="2" t="n">
        <v>793.993497492876</v>
      </c>
      <c r="T213" s="2" t="n">
        <v>263.037820372875</v>
      </c>
      <c r="U213" s="2" t="n">
        <v>99.8657981288047</v>
      </c>
      <c r="V213" s="2" t="n">
        <v>367.981431025874</v>
      </c>
      <c r="W213" s="2" t="n">
        <v>1174.27742713559</v>
      </c>
      <c r="X213" s="2" t="n">
        <v>1163.61852781551</v>
      </c>
      <c r="Y213" s="2" t="n">
        <v>556.358426280787</v>
      </c>
      <c r="Z213" s="2" t="n">
        <v>354.692009130477</v>
      </c>
      <c r="AA213" s="5" t="n">
        <v>433.322612382614</v>
      </c>
      <c r="AB213" s="6" t="n">
        <v>159.171030501473</v>
      </c>
      <c r="AC213" s="6" t="n">
        <v>996.225546801063</v>
      </c>
      <c r="AD213" s="6" t="n">
        <v>716.212460472848</v>
      </c>
      <c r="AE213" s="6" t="n">
        <v>968.265292404826</v>
      </c>
      <c r="AF213" s="6" t="n">
        <v>664.689563608529</v>
      </c>
      <c r="AG213" s="6" t="n">
        <v>1987.20444052867</v>
      </c>
      <c r="AH213" s="6" t="n">
        <v>418.580448695757</v>
      </c>
      <c r="AI213" s="6" t="n">
        <v>436.991327658731</v>
      </c>
      <c r="AJ213" s="6" t="n">
        <v>4502.62406809531</v>
      </c>
      <c r="AK213" s="6" t="n">
        <v>994.591871746374</v>
      </c>
      <c r="AL213" s="6" t="n">
        <v>1754.7871652906</v>
      </c>
      <c r="AM213" s="6" t="n">
        <v>275.964045975907</v>
      </c>
      <c r="AN213" s="6" t="n">
        <v>195.108077329746</v>
      </c>
      <c r="AO213" s="6" t="n">
        <v>460.267709905137</v>
      </c>
      <c r="AP213" s="6" t="n">
        <v>570.303264003272</v>
      </c>
      <c r="AQ213" s="6" t="n">
        <v>655.428518328203</v>
      </c>
      <c r="AR213" s="6" t="n">
        <v>724.046075610677</v>
      </c>
      <c r="AS213" s="6" t="n">
        <v>119.160368145422</v>
      </c>
      <c r="AT213" s="6" t="n">
        <v>158.254851290138</v>
      </c>
      <c r="AU213" s="6" t="n">
        <v>744.150818656086</v>
      </c>
      <c r="AV213" s="6" t="n">
        <v>845.851589893439</v>
      </c>
      <c r="AW213" s="6" t="n">
        <v>720.622895713109</v>
      </c>
      <c r="AX213" s="6" t="n">
        <v>192.236187290479</v>
      </c>
      <c r="AY213" s="6" t="n">
        <v>806.282624022626</v>
      </c>
      <c r="AZ213" s="6" t="n">
        <v>113.527622462566</v>
      </c>
      <c r="BA213" s="6" t="n">
        <v>331.129685074349</v>
      </c>
      <c r="BB213" s="6" t="n">
        <v>508.555042393794</v>
      </c>
      <c r="BC213" s="6" t="n">
        <v>983.297970684207</v>
      </c>
      <c r="BD213" s="6" t="n">
        <v>97.2221605173293</v>
      </c>
      <c r="BE213" s="6" t="n">
        <v>160.878683340715</v>
      </c>
      <c r="BF213" s="6" t="n">
        <v>203.134178896363</v>
      </c>
      <c r="BG213" s="6" t="n">
        <v>339.852218614723</v>
      </c>
      <c r="BH213" s="6" t="n">
        <v>622.293458721622</v>
      </c>
      <c r="BI213" s="6" t="n">
        <v>529.516240271679</v>
      </c>
      <c r="BJ213" s="6" t="n">
        <v>553.579432424338</v>
      </c>
      <c r="BK213" s="6" t="n">
        <v>501.947672853416</v>
      </c>
      <c r="BL213" s="6" t="n">
        <v>354.155499702013</v>
      </c>
      <c r="BM213" s="6" t="n">
        <v>372.988097043753</v>
      </c>
      <c r="BN213" s="6" t="n">
        <v>721.464736924248</v>
      </c>
      <c r="BO213" s="6" t="n">
        <v>1940.25842654656</v>
      </c>
      <c r="BP213" s="6" t="n">
        <v>1333.31493783921</v>
      </c>
      <c r="BQ213" s="6" t="n">
        <v>1421.59948932529</v>
      </c>
      <c r="BR213" s="6" t="n">
        <v>356.175518276519</v>
      </c>
      <c r="BS213" s="6" t="n">
        <v>912.270040657909</v>
      </c>
      <c r="BT213" s="6" t="n">
        <v>328.654053383566</v>
      </c>
      <c r="BU213" s="6" t="n">
        <v>282.166407293916</v>
      </c>
      <c r="BV213" s="6" t="n">
        <v>204.834392039302</v>
      </c>
      <c r="BW213" s="6" t="n">
        <v>0</v>
      </c>
      <c r="BX213" s="6" t="n">
        <v>67.7207875715547</v>
      </c>
      <c r="BY213" s="6" t="n">
        <v>854.889247442407</v>
      </c>
      <c r="BZ213" s="6" t="n">
        <v>808.62239735097</v>
      </c>
      <c r="CA213" s="6" t="n">
        <v>2053.90020534579</v>
      </c>
      <c r="CB213" s="6" t="n">
        <v>2060.82243847148</v>
      </c>
      <c r="CC213" s="6" t="n">
        <v>277.318877746108</v>
      </c>
      <c r="CD213" s="6" t="n">
        <v>159.671659109104</v>
      </c>
      <c r="CE213" s="6" t="n">
        <v>207.852367778272</v>
      </c>
      <c r="CF213" s="6" t="n">
        <v>997.254768655123</v>
      </c>
      <c r="CG213" s="6" t="n">
        <v>452.137272366208</v>
      </c>
      <c r="CH213" s="6" t="n">
        <v>1948.07668899134</v>
      </c>
      <c r="CI213" s="6" t="n">
        <v>2087.13033972686</v>
      </c>
      <c r="CJ213" s="6" t="n">
        <v>909.77466163978</v>
      </c>
      <c r="CK213" s="6" t="n">
        <v>430.974837830533</v>
      </c>
      <c r="CL213" s="6" t="n">
        <v>831.400977433244</v>
      </c>
      <c r="CM213" s="6" t="n">
        <v>1975.84943183892</v>
      </c>
      <c r="CN213" s="6" t="n">
        <v>695.664824407067</v>
      </c>
      <c r="CO213" s="6" t="n">
        <v>2100.61781855138</v>
      </c>
      <c r="CP213" s="6" t="n">
        <v>412.860244981461</v>
      </c>
      <c r="CQ213" s="6" t="n">
        <v>942.212746886033</v>
      </c>
      <c r="CR213" s="6" t="n">
        <v>415.779835741022</v>
      </c>
      <c r="CS213" s="6" t="n">
        <v>283.966645567184</v>
      </c>
      <c r="CT213" s="6" t="n">
        <v>1066.03698697668</v>
      </c>
      <c r="CU213" s="6" t="n">
        <v>990.509283759171</v>
      </c>
      <c r="CV213" s="6" t="n">
        <v>1130.35271778068</v>
      </c>
      <c r="CW213" s="6" t="n">
        <v>118.515169310903</v>
      </c>
      <c r="CX213" s="6" t="n">
        <v>589.909512815224</v>
      </c>
      <c r="CY213" s="6" t="n">
        <v>800.570462132506</v>
      </c>
      <c r="CZ213" s="6" t="n">
        <v>750.773317834888</v>
      </c>
      <c r="DA213" s="6" t="n">
        <v>495.708955154749</v>
      </c>
      <c r="DB213" s="6" t="n">
        <v>1965.65542175282</v>
      </c>
      <c r="DC213" s="6" t="n">
        <v>1752.37305067041</v>
      </c>
      <c r="DD213" s="6" t="n">
        <v>1511.46896315422</v>
      </c>
      <c r="DE213" s="6" t="n">
        <v>1501.99828147911</v>
      </c>
      <c r="DF213" s="6" t="n">
        <v>1332.3512258698</v>
      </c>
      <c r="DG213" s="6" t="n">
        <v>336.835994593028</v>
      </c>
      <c r="DH213" s="6" t="n">
        <v>277.437585108413</v>
      </c>
      <c r="DI213" s="6" t="n">
        <v>238.002990085667</v>
      </c>
      <c r="DJ213" s="6" t="n">
        <v>306.849216899236</v>
      </c>
      <c r="DK213" s="6" t="n">
        <v>2004.94130274455</v>
      </c>
      <c r="DL213" s="6" t="n">
        <v>1761.55298476351</v>
      </c>
      <c r="DM213" s="6" t="n">
        <v>164.432243042357</v>
      </c>
      <c r="DN213" s="6" t="n">
        <v>279.327779812482</v>
      </c>
      <c r="DO213" s="6" t="n">
        <v>207.334434825498</v>
      </c>
      <c r="DP213" s="6" t="n">
        <v>392.29637325705</v>
      </c>
      <c r="DQ213" s="6" t="n">
        <v>1182.0423818416</v>
      </c>
      <c r="DS213" s="0" t="s">
        <v>100</v>
      </c>
      <c r="DT213" s="13" t="n">
        <v>88.014</v>
      </c>
      <c r="DU213" s="0" t="n">
        <v>74</v>
      </c>
      <c r="DV213" s="0" t="s">
        <v>100</v>
      </c>
    </row>
    <row r="214" customFormat="false" ht="15" hidden="false" customHeight="false" outlineLevel="0" collapsed="false">
      <c r="A214" s="0" t="s">
        <v>101</v>
      </c>
      <c r="B214" s="6" t="n">
        <v>1215.3058644561</v>
      </c>
      <c r="C214" s="6" t="n">
        <v>125.018870527263</v>
      </c>
      <c r="D214" s="6" t="n">
        <v>519.949470795081</v>
      </c>
      <c r="E214" s="6" t="n">
        <v>1681.40028430162</v>
      </c>
      <c r="F214" s="6" t="n">
        <v>1700.31641003508</v>
      </c>
      <c r="G214" s="6" t="n">
        <v>696.818069826142</v>
      </c>
      <c r="H214" s="6" t="n">
        <v>526.423198083612</v>
      </c>
      <c r="I214" s="6" t="n">
        <v>451.483135024367</v>
      </c>
      <c r="J214" s="6" t="n">
        <v>501.236671552339</v>
      </c>
      <c r="K214" s="6" t="n">
        <v>186.51349011023</v>
      </c>
      <c r="L214" s="6" t="n">
        <v>1001.59531500298</v>
      </c>
      <c r="M214" s="6" t="n">
        <v>1777.05432197172</v>
      </c>
      <c r="N214" s="2" t="n">
        <v>608.778338778143</v>
      </c>
      <c r="O214" s="2" t="n">
        <v>163.035074505602</v>
      </c>
      <c r="P214" s="2" t="n">
        <v>1562.91761039884</v>
      </c>
      <c r="Q214" s="2" t="n">
        <v>307.34959911096</v>
      </c>
      <c r="R214" s="2" t="n">
        <v>2152.5390449307</v>
      </c>
      <c r="S214" s="2" t="n">
        <v>741.991120953555</v>
      </c>
      <c r="T214" s="2" t="n">
        <v>324.894431285326</v>
      </c>
      <c r="U214" s="2" t="n">
        <v>129.854978948755</v>
      </c>
      <c r="V214" s="2" t="n">
        <v>323.446658555354</v>
      </c>
      <c r="W214" s="2" t="n">
        <v>1229.39618304762</v>
      </c>
      <c r="X214" s="2" t="n">
        <v>1219.96519592437</v>
      </c>
      <c r="Y214" s="2" t="n">
        <v>525.36697243489</v>
      </c>
      <c r="Z214" s="2" t="n">
        <v>287.484882071282</v>
      </c>
      <c r="AA214" s="5" t="n">
        <v>365.610284365347</v>
      </c>
      <c r="AB214" s="6" t="n">
        <v>218.276435635817</v>
      </c>
      <c r="AC214" s="6" t="n">
        <v>942.811388401066</v>
      </c>
      <c r="AD214" s="6" t="n">
        <v>668.350303436722</v>
      </c>
      <c r="AE214" s="6" t="n">
        <v>914.118389671415</v>
      </c>
      <c r="AF214" s="6" t="n">
        <v>626.254647648476</v>
      </c>
      <c r="AG214" s="6" t="n">
        <v>2040.8882136999</v>
      </c>
      <c r="AH214" s="6" t="n">
        <v>377.734228939962</v>
      </c>
      <c r="AI214" s="6" t="n">
        <v>403.846938684581</v>
      </c>
      <c r="AJ214" s="6" t="n">
        <v>4557.60628556626</v>
      </c>
      <c r="AK214" s="6" t="n">
        <v>1002.22827709913</v>
      </c>
      <c r="AL214" s="6" t="n">
        <v>1819.6481116844</v>
      </c>
      <c r="AM214" s="6" t="n">
        <v>330.342340698031</v>
      </c>
      <c r="AN214" s="6" t="n">
        <v>236.814454813627</v>
      </c>
      <c r="AO214" s="6" t="n">
        <v>521.746738630289</v>
      </c>
      <c r="AP214" s="6" t="n">
        <v>631.812192860424</v>
      </c>
      <c r="AQ214" s="6" t="n">
        <v>704.130651661014</v>
      </c>
      <c r="AR214" s="6" t="n">
        <v>774.425568035552</v>
      </c>
      <c r="AS214" s="6" t="n">
        <v>132.34061342582</v>
      </c>
      <c r="AT214" s="6" t="n">
        <v>157.58465436096</v>
      </c>
      <c r="AU214" s="6" t="n">
        <v>753.526883038551</v>
      </c>
      <c r="AV214" s="6" t="n">
        <v>843.864864759433</v>
      </c>
      <c r="AW214" s="6" t="n">
        <v>727.768543829352</v>
      </c>
      <c r="AX214" s="6" t="n">
        <v>211.473732424409</v>
      </c>
      <c r="AY214" s="6" t="n">
        <v>801.527767755917</v>
      </c>
      <c r="AZ214" s="6" t="n">
        <v>64.2326311737921</v>
      </c>
      <c r="BA214" s="6" t="n">
        <v>277.129792635949</v>
      </c>
      <c r="BB214" s="6" t="n">
        <v>521.139465890718</v>
      </c>
      <c r="BC214" s="6" t="n">
        <v>929.447186055194</v>
      </c>
      <c r="BD214" s="6" t="n">
        <v>141.387615555947</v>
      </c>
      <c r="BE214" s="6" t="n">
        <v>220.828761616152</v>
      </c>
      <c r="BF214" s="6" t="n">
        <v>266.107465624776</v>
      </c>
      <c r="BG214" s="6" t="n">
        <v>334.619970122527</v>
      </c>
      <c r="BH214" s="6" t="n">
        <v>689.582867517546</v>
      </c>
      <c r="BI214" s="6" t="n">
        <v>534.938900726792</v>
      </c>
      <c r="BJ214" s="6" t="n">
        <v>549.847637455437</v>
      </c>
      <c r="BK214" s="6" t="n">
        <v>548.660716753566</v>
      </c>
      <c r="BL214" s="6" t="n">
        <v>300.641794890258</v>
      </c>
      <c r="BM214" s="6" t="n">
        <v>305.730600869265</v>
      </c>
      <c r="BN214" s="6" t="n">
        <v>778.06013293582</v>
      </c>
      <c r="BO214" s="6" t="n">
        <v>1997.65665137007</v>
      </c>
      <c r="BP214" s="6" t="n">
        <v>1376.93812138455</v>
      </c>
      <c r="BQ214" s="6" t="n">
        <v>1458.33429851238</v>
      </c>
      <c r="BR214" s="6" t="n">
        <v>289.206330352154</v>
      </c>
      <c r="BS214" s="6" t="n">
        <v>937.358274084569</v>
      </c>
      <c r="BT214" s="6" t="n">
        <v>393.668045212859</v>
      </c>
      <c r="BU214" s="6" t="n">
        <v>348.732649694428</v>
      </c>
      <c r="BV214" s="6" t="n">
        <v>272.09509739256</v>
      </c>
      <c r="BW214" s="6" t="n">
        <v>67.7207875715547</v>
      </c>
      <c r="BX214" s="6" t="n">
        <v>0</v>
      </c>
      <c r="BY214" s="6" t="n">
        <v>888.770263693038</v>
      </c>
      <c r="BZ214" s="6" t="n">
        <v>845.919722785341</v>
      </c>
      <c r="CA214" s="6" t="n">
        <v>2116.61448122177</v>
      </c>
      <c r="CB214" s="6" t="n">
        <v>2123.98175318557</v>
      </c>
      <c r="CC214" s="6" t="n">
        <v>247.013774306645</v>
      </c>
      <c r="CD214" s="6" t="n">
        <v>134.21940200797</v>
      </c>
      <c r="CE214" s="6" t="n">
        <v>266.630086959762</v>
      </c>
      <c r="CF214" s="6" t="n">
        <v>1005.05232368569</v>
      </c>
      <c r="CG214" s="6" t="n">
        <v>412.778088556917</v>
      </c>
      <c r="CH214" s="6" t="n">
        <v>1994.28869786733</v>
      </c>
      <c r="CI214" s="6" t="n">
        <v>2142.187912818</v>
      </c>
      <c r="CJ214" s="6" t="n">
        <v>932.555094191562</v>
      </c>
      <c r="CK214" s="6" t="n">
        <v>374.46535224577</v>
      </c>
      <c r="CL214" s="6" t="n">
        <v>784.209676407796</v>
      </c>
      <c r="CM214" s="6" t="n">
        <v>2024.70923811839</v>
      </c>
      <c r="CN214" s="6" t="n">
        <v>685.744585191562</v>
      </c>
      <c r="CO214" s="6" t="n">
        <v>2155.91574027123</v>
      </c>
      <c r="CP214" s="6" t="n">
        <v>402.328211983715</v>
      </c>
      <c r="CQ214" s="6" t="n">
        <v>965.821897154658</v>
      </c>
      <c r="CR214" s="6" t="n">
        <v>371.200331774641</v>
      </c>
      <c r="CS214" s="6" t="n">
        <v>253.101929457806</v>
      </c>
      <c r="CT214" s="6" t="n">
        <v>1081.94133960497</v>
      </c>
      <c r="CU214" s="6" t="n">
        <v>1003.92005788055</v>
      </c>
      <c r="CV214" s="6" t="n">
        <v>1164.87146885913</v>
      </c>
      <c r="CW214" s="6" t="n">
        <v>179.828216507908</v>
      </c>
      <c r="CX214" s="6" t="n">
        <v>562.795152085272</v>
      </c>
      <c r="CY214" s="6" t="n">
        <v>789.67815044891</v>
      </c>
      <c r="CZ214" s="6" t="n">
        <v>786.486074433143</v>
      </c>
      <c r="DA214" s="6" t="n">
        <v>480.006645449332</v>
      </c>
      <c r="DB214" s="6" t="n">
        <v>2014.6858013723</v>
      </c>
      <c r="DC214" s="6" t="n">
        <v>1803.04868720012</v>
      </c>
      <c r="DD214" s="6" t="n">
        <v>1569.12590489913</v>
      </c>
      <c r="DE214" s="6" t="n">
        <v>1561.2087800817</v>
      </c>
      <c r="DF214" s="6" t="n">
        <v>1364.62723217823</v>
      </c>
      <c r="DG214" s="6" t="n">
        <v>338.008090659563</v>
      </c>
      <c r="DH214" s="6" t="n">
        <v>213.035289136169</v>
      </c>
      <c r="DI214" s="6" t="n">
        <v>171.537244361452</v>
      </c>
      <c r="DJ214" s="6" t="n">
        <v>242.524667446079</v>
      </c>
      <c r="DK214" s="6" t="n">
        <v>2070.35546598961</v>
      </c>
      <c r="DL214" s="6" t="n">
        <v>1826.4115298813</v>
      </c>
      <c r="DM214" s="6" t="n">
        <v>116.788583546867</v>
      </c>
      <c r="DN214" s="6" t="n">
        <v>286.452627584524</v>
      </c>
      <c r="DO214" s="6" t="n">
        <v>274.695218616506</v>
      </c>
      <c r="DP214" s="6" t="n">
        <v>459.323369674906</v>
      </c>
      <c r="DQ214" s="6" t="n">
        <v>1240.01514504166</v>
      </c>
      <c r="DS214" s="0" t="s">
        <v>101</v>
      </c>
      <c r="DT214" s="13" t="n">
        <v>59.842</v>
      </c>
      <c r="DU214" s="0" t="n">
        <v>75</v>
      </c>
      <c r="DV214" s="0" t="s">
        <v>101</v>
      </c>
    </row>
    <row r="215" customFormat="false" ht="15" hidden="false" customHeight="false" outlineLevel="0" collapsed="false">
      <c r="A215" s="0" t="s">
        <v>102</v>
      </c>
      <c r="B215" s="6" t="n">
        <v>484.480467108531</v>
      </c>
      <c r="C215" s="6" t="n">
        <v>954.155213834944</v>
      </c>
      <c r="D215" s="6" t="n">
        <v>581.492255877343</v>
      </c>
      <c r="E215" s="6" t="n">
        <v>802.278849466786</v>
      </c>
      <c r="F215" s="6" t="n">
        <v>835.229824653963</v>
      </c>
      <c r="G215" s="6" t="n">
        <v>192.62062979176</v>
      </c>
      <c r="H215" s="6" t="n">
        <v>383.469137605443</v>
      </c>
      <c r="I215" s="6" t="n">
        <v>1337.88519924818</v>
      </c>
      <c r="J215" s="6" t="n">
        <v>708.229321882532</v>
      </c>
      <c r="K215" s="6" t="n">
        <v>741.974896138538</v>
      </c>
      <c r="L215" s="6" t="n">
        <v>254.504546271381</v>
      </c>
      <c r="M215" s="6" t="n">
        <v>1153.23390141075</v>
      </c>
      <c r="N215" s="2" t="n">
        <v>1492.43567210733</v>
      </c>
      <c r="O215" s="2" t="n">
        <v>860.811083831156</v>
      </c>
      <c r="P215" s="2" t="n">
        <v>849.97719449616</v>
      </c>
      <c r="Q215" s="2" t="n">
        <v>1132.8285117344</v>
      </c>
      <c r="R215" s="2" t="n">
        <v>1385.42888042847</v>
      </c>
      <c r="S215" s="2" t="n">
        <v>1054.65895338429</v>
      </c>
      <c r="T215" s="2" t="n">
        <v>888.352200573108</v>
      </c>
      <c r="U215" s="2" t="n">
        <v>760.709213030069</v>
      </c>
      <c r="V215" s="2" t="n">
        <v>826.855283833376</v>
      </c>
      <c r="W215" s="2" t="n">
        <v>541.274877160482</v>
      </c>
      <c r="X215" s="2" t="n">
        <v>559.274293551559</v>
      </c>
      <c r="Y215" s="2" t="n">
        <v>1410.98371059211</v>
      </c>
      <c r="Z215" s="2" t="n">
        <v>1039.0701970133</v>
      </c>
      <c r="AA215" s="5" t="n">
        <v>1129.08463155605</v>
      </c>
      <c r="AB215" s="6" t="n">
        <v>887.153355106262</v>
      </c>
      <c r="AC215" s="6" t="n">
        <v>1205.12471248181</v>
      </c>
      <c r="AD215" s="6" t="n">
        <v>958.921110815547</v>
      </c>
      <c r="AE215" s="6" t="n">
        <v>1197.81550469761</v>
      </c>
      <c r="AF215" s="6" t="n">
        <v>829.783236084204</v>
      </c>
      <c r="AG215" s="6" t="n">
        <v>1249.41993750936</v>
      </c>
      <c r="AH215" s="6" t="n">
        <v>804.358841168407</v>
      </c>
      <c r="AI215" s="6" t="n">
        <v>749.139855899346</v>
      </c>
      <c r="AJ215" s="6" t="n">
        <v>3744.99515187587</v>
      </c>
      <c r="AK215" s="6" t="n">
        <v>398.009014211173</v>
      </c>
      <c r="AL215" s="6" t="n">
        <v>1288.70119166309</v>
      </c>
      <c r="AM215" s="6" t="n">
        <v>606.02576271977</v>
      </c>
      <c r="AN215" s="6" t="n">
        <v>660.009781339911</v>
      </c>
      <c r="AO215" s="6" t="n">
        <v>547.809298111851</v>
      </c>
      <c r="AP215" s="6" t="n">
        <v>513.181118924574</v>
      </c>
      <c r="AQ215" s="6" t="n">
        <v>286.443690204432</v>
      </c>
      <c r="AR215" s="6" t="n">
        <v>280.01427272466</v>
      </c>
      <c r="AS215" s="6" t="n">
        <v>965.250228756232</v>
      </c>
      <c r="AT215" s="6" t="n">
        <v>742.701459580264</v>
      </c>
      <c r="AU215" s="6" t="n">
        <v>330.859573279838</v>
      </c>
      <c r="AV215" s="6" t="n">
        <v>466.19173810332</v>
      </c>
      <c r="AW215" s="6" t="n">
        <v>359.53148914943</v>
      </c>
      <c r="AX215" s="6" t="n">
        <v>678.994175761186</v>
      </c>
      <c r="AY215" s="6" t="n">
        <v>491.551416376354</v>
      </c>
      <c r="AZ215" s="6" t="n">
        <v>859.022636421201</v>
      </c>
      <c r="BA215" s="6" t="n">
        <v>1156.63696296992</v>
      </c>
      <c r="BB215" s="6" t="n">
        <v>421.594582148627</v>
      </c>
      <c r="BC215" s="6" t="n">
        <v>1203.31729101932</v>
      </c>
      <c r="BD215" s="6" t="n">
        <v>757.692237547738</v>
      </c>
      <c r="BE215" s="6" t="n">
        <v>882.745449686181</v>
      </c>
      <c r="BF215" s="6" t="n">
        <v>867.046911327538</v>
      </c>
      <c r="BG215" s="6" t="n">
        <v>623.934692563975</v>
      </c>
      <c r="BH215" s="6" t="n">
        <v>710.674157192976</v>
      </c>
      <c r="BI215" s="6" t="n">
        <v>452.345850510596</v>
      </c>
      <c r="BJ215" s="6" t="n">
        <v>507.978594424032</v>
      </c>
      <c r="BK215" s="6" t="n">
        <v>381.654282585476</v>
      </c>
      <c r="BL215" s="6" t="n">
        <v>1180.04928883521</v>
      </c>
      <c r="BM215" s="6" t="n">
        <v>1052.3058616807</v>
      </c>
      <c r="BN215" s="6" t="n">
        <v>389.968229072528</v>
      </c>
      <c r="BO215" s="6" t="n">
        <v>1261.0109135729</v>
      </c>
      <c r="BP215" s="6" t="n">
        <v>518.950804782381</v>
      </c>
      <c r="BQ215" s="6" t="n">
        <v>570.947442025503</v>
      </c>
      <c r="BR215" s="6" t="n">
        <v>1033.60153943742</v>
      </c>
      <c r="BS215" s="6" t="n">
        <v>138.975265773532</v>
      </c>
      <c r="BT215" s="6" t="n">
        <v>658.997864215277</v>
      </c>
      <c r="BU215" s="6" t="n">
        <v>707.314152572723</v>
      </c>
      <c r="BV215" s="6" t="n">
        <v>753.289857963191</v>
      </c>
      <c r="BW215" s="6" t="n">
        <v>854.889247442407</v>
      </c>
      <c r="BX215" s="6" t="n">
        <v>888.770263693038</v>
      </c>
      <c r="BY215" s="6" t="n">
        <v>0</v>
      </c>
      <c r="BZ215" s="6" t="n">
        <v>66.9685949411397</v>
      </c>
      <c r="CA215" s="6" t="n">
        <v>1486.44959665688</v>
      </c>
      <c r="CB215" s="6" t="n">
        <v>1506.11282606942</v>
      </c>
      <c r="CC215" s="6" t="n">
        <v>1131.43240061444</v>
      </c>
      <c r="CD215" s="6" t="n">
        <v>1013.86909128006</v>
      </c>
      <c r="CE215" s="6" t="n">
        <v>677.818571968616</v>
      </c>
      <c r="CF215" s="6" t="n">
        <v>397.31698703491</v>
      </c>
      <c r="CG215" s="6" t="n">
        <v>1301.54801324497</v>
      </c>
      <c r="CH215" s="6" t="n">
        <v>1137.61511716243</v>
      </c>
      <c r="CI215" s="6" t="n">
        <v>1364.32228141958</v>
      </c>
      <c r="CJ215" s="6" t="n">
        <v>167.903522989928</v>
      </c>
      <c r="CK215" s="6" t="n">
        <v>937.009380127276</v>
      </c>
      <c r="CL215" s="6" t="n">
        <v>1009.55640114066</v>
      </c>
      <c r="CM215" s="6" t="n">
        <v>1186.03925021215</v>
      </c>
      <c r="CN215" s="6" t="n">
        <v>539.402091754187</v>
      </c>
      <c r="CO215" s="6" t="n">
        <v>1380.73915427187</v>
      </c>
      <c r="CP215" s="6" t="n">
        <v>1258.78672180014</v>
      </c>
      <c r="CQ215" s="6" t="n">
        <v>172.414561368142</v>
      </c>
      <c r="CR215" s="6" t="n">
        <v>1258.77444140369</v>
      </c>
      <c r="CS215" s="6" t="n">
        <v>760.706273061574</v>
      </c>
      <c r="CT215" s="6" t="n">
        <v>340.520031478199</v>
      </c>
      <c r="CU215" s="6" t="n">
        <v>323.892788075728</v>
      </c>
      <c r="CV215" s="6" t="n">
        <v>276.113852078281</v>
      </c>
      <c r="CW215" s="6" t="n">
        <v>869.583772257577</v>
      </c>
      <c r="CX215" s="6" t="n">
        <v>702.07379914489</v>
      </c>
      <c r="CY215" s="6" t="n">
        <v>561.234130192987</v>
      </c>
      <c r="CZ215" s="6" t="n">
        <v>106.397154129608</v>
      </c>
      <c r="DA215" s="6" t="n">
        <v>615.482672692436</v>
      </c>
      <c r="DB215" s="6" t="n">
        <v>1177.59848438243</v>
      </c>
      <c r="DC215" s="6" t="n">
        <v>987.294523246015</v>
      </c>
      <c r="DD215" s="6" t="n">
        <v>871.946542640956</v>
      </c>
      <c r="DE215" s="6" t="n">
        <v>897.495885835018</v>
      </c>
      <c r="DF215" s="6" t="n">
        <v>477.726976076247</v>
      </c>
      <c r="DG215" s="6" t="n">
        <v>600.019998553149</v>
      </c>
      <c r="DH215" s="6" t="n">
        <v>1065.63859346537</v>
      </c>
      <c r="DI215" s="6" t="n">
        <v>957.842666689132</v>
      </c>
      <c r="DJ215" s="6" t="n">
        <v>965.620128743092</v>
      </c>
      <c r="DK215" s="6" t="n">
        <v>1537.96268383593</v>
      </c>
      <c r="DL215" s="6" t="n">
        <v>1294.58400458118</v>
      </c>
      <c r="DM215" s="6" t="n">
        <v>1005.49819139184</v>
      </c>
      <c r="DN215" s="6" t="n">
        <v>624.981369291725</v>
      </c>
      <c r="DO215" s="6" t="n">
        <v>802.79016014059</v>
      </c>
      <c r="DP215" s="6" t="n">
        <v>692.562648986358</v>
      </c>
      <c r="DQ215" s="6" t="n">
        <v>609.664672022452</v>
      </c>
      <c r="DS215" s="0" t="s">
        <v>102</v>
      </c>
      <c r="DT215" s="13" t="n">
        <v>91.064</v>
      </c>
      <c r="DU215" s="0" t="n">
        <v>76</v>
      </c>
      <c r="DV215" s="0" t="s">
        <v>102</v>
      </c>
    </row>
    <row r="216" customFormat="false" ht="15" hidden="false" customHeight="false" outlineLevel="0" collapsed="false">
      <c r="A216" s="0" t="s">
        <v>103</v>
      </c>
      <c r="B216" s="6" t="n">
        <v>469.665113530738</v>
      </c>
      <c r="C216" s="6" t="n">
        <v>905.371048226294</v>
      </c>
      <c r="D216" s="6" t="n">
        <v>576.75200496451</v>
      </c>
      <c r="E216" s="6" t="n">
        <v>837.0281021661</v>
      </c>
      <c r="F216" s="6" t="n">
        <v>863.104518932374</v>
      </c>
      <c r="G216" s="6" t="n">
        <v>161.205808930293</v>
      </c>
      <c r="H216" s="6" t="n">
        <v>358.219539067244</v>
      </c>
      <c r="I216" s="6" t="n">
        <v>1292.32313736964</v>
      </c>
      <c r="J216" s="6" t="n">
        <v>703.25346305602</v>
      </c>
      <c r="K216" s="6" t="n">
        <v>692.308947261856</v>
      </c>
      <c r="L216" s="6" t="n">
        <v>317.538788045629</v>
      </c>
      <c r="M216" s="6" t="n">
        <v>1134.73177628072</v>
      </c>
      <c r="N216" s="2" t="n">
        <v>1445.4745920693</v>
      </c>
      <c r="O216" s="2" t="n">
        <v>809.031126762607</v>
      </c>
      <c r="P216" s="2" t="n">
        <v>840.673290541096</v>
      </c>
      <c r="Q216" s="2" t="n">
        <v>1080.64798980162</v>
      </c>
      <c r="R216" s="2" t="n">
        <v>1390.81237904126</v>
      </c>
      <c r="S216" s="2" t="n">
        <v>1060.02452521116</v>
      </c>
      <c r="T216" s="2" t="n">
        <v>829.415946521888</v>
      </c>
      <c r="U216" s="2" t="n">
        <v>716.742824589817</v>
      </c>
      <c r="V216" s="2" t="n">
        <v>806.454605472357</v>
      </c>
      <c r="W216" s="2" t="n">
        <v>520.050257060983</v>
      </c>
      <c r="X216" s="2" t="n">
        <v>533.895104027078</v>
      </c>
      <c r="Y216" s="2" t="n">
        <v>1364.91888849427</v>
      </c>
      <c r="Z216" s="2" t="n">
        <v>1010.77652950299</v>
      </c>
      <c r="AA216" s="5" t="n">
        <v>1101.91509512997</v>
      </c>
      <c r="AB216" s="6" t="n">
        <v>832.692140679684</v>
      </c>
      <c r="AC216" s="6" t="n">
        <v>1218.3658551005</v>
      </c>
      <c r="AD216" s="6" t="n">
        <v>962.51097655049</v>
      </c>
      <c r="AE216" s="6" t="n">
        <v>1209.28948492202</v>
      </c>
      <c r="AF216" s="6" t="n">
        <v>834.119106428235</v>
      </c>
      <c r="AG216" s="6" t="n">
        <v>1258.8226210862</v>
      </c>
      <c r="AH216" s="6" t="n">
        <v>788.385155860659</v>
      </c>
      <c r="AI216" s="6" t="n">
        <v>735.322088210801</v>
      </c>
      <c r="AJ216" s="6" t="n">
        <v>3763.71071757867</v>
      </c>
      <c r="AK216" s="6" t="n">
        <v>453.486748862483</v>
      </c>
      <c r="AL216" s="6" t="n">
        <v>1260.8924658675</v>
      </c>
      <c r="AM216" s="6" t="n">
        <v>552.585538093938</v>
      </c>
      <c r="AN216" s="6" t="n">
        <v>613.547374039266</v>
      </c>
      <c r="AO216" s="6" t="n">
        <v>483.614942690621</v>
      </c>
      <c r="AP216" s="6" t="n">
        <v>446.417403920672</v>
      </c>
      <c r="AQ216" s="6" t="n">
        <v>219.967470387412</v>
      </c>
      <c r="AR216" s="6" t="n">
        <v>214.103469654844</v>
      </c>
      <c r="AS216" s="6" t="n">
        <v>916.409372707898</v>
      </c>
      <c r="AT216" s="6" t="n">
        <v>704.179108869139</v>
      </c>
      <c r="AU216" s="6" t="n">
        <v>353.497696551148</v>
      </c>
      <c r="AV216" s="6" t="n">
        <v>501.057210097897</v>
      </c>
      <c r="AW216" s="6" t="n">
        <v>378.235142419691</v>
      </c>
      <c r="AX216" s="6" t="n">
        <v>638.520211476676</v>
      </c>
      <c r="AY216" s="6" t="n">
        <v>520.707833741746</v>
      </c>
      <c r="AZ216" s="6" t="n">
        <v>819.786242048154</v>
      </c>
      <c r="BA216" s="6" t="n">
        <v>1117.21845744874</v>
      </c>
      <c r="BB216" s="6" t="n">
        <v>404.063796015217</v>
      </c>
      <c r="BC216" s="6" t="n">
        <v>1215.65367518784</v>
      </c>
      <c r="BD216" s="6" t="n">
        <v>711.753917935803</v>
      </c>
      <c r="BE216" s="6" t="n">
        <v>828.150385800759</v>
      </c>
      <c r="BF216" s="6" t="n">
        <v>810.397171952089</v>
      </c>
      <c r="BG216" s="6" t="n">
        <v>598.080278229802</v>
      </c>
      <c r="BH216" s="6" t="n">
        <v>643.724166559365</v>
      </c>
      <c r="BI216" s="6" t="n">
        <v>442.00977713766</v>
      </c>
      <c r="BJ216" s="6" t="n">
        <v>504.259449817796</v>
      </c>
      <c r="BK216" s="6" t="n">
        <v>323.904955989682</v>
      </c>
      <c r="BL216" s="6" t="n">
        <v>1140.75055253389</v>
      </c>
      <c r="BM216" s="6" t="n">
        <v>1024.74979892542</v>
      </c>
      <c r="BN216" s="6" t="n">
        <v>324.92995706288</v>
      </c>
      <c r="BO216" s="6" t="n">
        <v>1260.21231444436</v>
      </c>
      <c r="BP216" s="6" t="n">
        <v>541.935755077772</v>
      </c>
      <c r="BQ216" s="6" t="n">
        <v>613.001276356364</v>
      </c>
      <c r="BR216" s="6" t="n">
        <v>1005.70336631646</v>
      </c>
      <c r="BS216" s="6" t="n">
        <v>201.650157178304</v>
      </c>
      <c r="BT216" s="6" t="n">
        <v>598.597134285143</v>
      </c>
      <c r="BU216" s="6" t="n">
        <v>648.220740358757</v>
      </c>
      <c r="BV216" s="6" t="n">
        <v>697.301810276455</v>
      </c>
      <c r="BW216" s="6" t="n">
        <v>808.62239735097</v>
      </c>
      <c r="BX216" s="6" t="n">
        <v>845.919722785341</v>
      </c>
      <c r="BY216" s="6" t="n">
        <v>66.9685949411397</v>
      </c>
      <c r="BZ216" s="6" t="n">
        <v>0</v>
      </c>
      <c r="CA216" s="6" t="n">
        <v>1471.83410649692</v>
      </c>
      <c r="CB216" s="6" t="n">
        <v>1490.11493407331</v>
      </c>
      <c r="CC216" s="6" t="n">
        <v>1085.86452087607</v>
      </c>
      <c r="CD216" s="6" t="n">
        <v>968.172641958901</v>
      </c>
      <c r="CE216" s="6" t="n">
        <v>625.190058813251</v>
      </c>
      <c r="CF216" s="6" t="n">
        <v>453.110202195923</v>
      </c>
      <c r="CG216" s="6" t="n">
        <v>1258.17129561729</v>
      </c>
      <c r="CH216" s="6" t="n">
        <v>1163.32655161105</v>
      </c>
      <c r="CI216" s="6" t="n">
        <v>1371.62262025742</v>
      </c>
      <c r="CJ216" s="6" t="n">
        <v>227.752974899974</v>
      </c>
      <c r="CK216" s="6" t="n">
        <v>918.766310748486</v>
      </c>
      <c r="CL216" s="6" t="n">
        <v>1020.13975841511</v>
      </c>
      <c r="CM216" s="6" t="n">
        <v>1206.40007715867</v>
      </c>
      <c r="CN216" s="6" t="n">
        <v>554.081610514552</v>
      </c>
      <c r="CO216" s="6" t="n">
        <v>1387.61008977202</v>
      </c>
      <c r="CP216" s="6" t="n">
        <v>1208.14762880773</v>
      </c>
      <c r="CQ216" s="6" t="n">
        <v>236.549461347111</v>
      </c>
      <c r="CR216" s="6" t="n">
        <v>1216.9571127548</v>
      </c>
      <c r="CS216" s="6" t="n">
        <v>733.718154121077</v>
      </c>
      <c r="CT216" s="6" t="n">
        <v>405.491196321181</v>
      </c>
      <c r="CU216" s="6" t="n">
        <v>383.381594992617</v>
      </c>
      <c r="CV216" s="6" t="n">
        <v>323.864051895808</v>
      </c>
      <c r="CW216" s="6" t="n">
        <v>816.927390708344</v>
      </c>
      <c r="CX216" s="6" t="n">
        <v>702.992595890911</v>
      </c>
      <c r="CY216" s="6" t="n">
        <v>587.48332674589</v>
      </c>
      <c r="CZ216" s="6" t="n">
        <v>62.6673447751539</v>
      </c>
      <c r="DA216" s="6" t="n">
        <v>607.045963122981</v>
      </c>
      <c r="DB216" s="6" t="n">
        <v>1197.48685709166</v>
      </c>
      <c r="DC216" s="6" t="n">
        <v>1000.59788594559</v>
      </c>
      <c r="DD216" s="6" t="n">
        <v>860.318313106032</v>
      </c>
      <c r="DE216" s="6" t="n">
        <v>881.012242288008</v>
      </c>
      <c r="DF216" s="6" t="n">
        <v>529.167099877544</v>
      </c>
      <c r="DG216" s="6" t="n">
        <v>572.125809881875</v>
      </c>
      <c r="DH216" s="6" t="n">
        <v>1029.28447764884</v>
      </c>
      <c r="DI216" s="6" t="n">
        <v>924.496396800274</v>
      </c>
      <c r="DJ216" s="6" t="n">
        <v>937.037292054976</v>
      </c>
      <c r="DK216" s="6" t="n">
        <v>1512.59995097174</v>
      </c>
      <c r="DL216" s="6" t="n">
        <v>1266.93076329077</v>
      </c>
      <c r="DM216" s="6" t="n">
        <v>962.674622619049</v>
      </c>
      <c r="DN216" s="6" t="n">
        <v>591.377225050906</v>
      </c>
      <c r="DO216" s="6" t="n">
        <v>745.957921160285</v>
      </c>
      <c r="DP216" s="6" t="n">
        <v>629.082010774149</v>
      </c>
      <c r="DQ216" s="6" t="n">
        <v>581.268750107299</v>
      </c>
      <c r="DS216" s="0" t="s">
        <v>103</v>
      </c>
      <c r="DT216" s="13" t="n">
        <v>78.068</v>
      </c>
      <c r="DU216" s="0" t="n">
        <v>77</v>
      </c>
      <c r="DV216" s="0" t="s">
        <v>103</v>
      </c>
    </row>
    <row r="217" customFormat="false" ht="15" hidden="false" customHeight="false" outlineLevel="0" collapsed="false">
      <c r="A217" s="0" t="s">
        <v>104</v>
      </c>
      <c r="B217" s="6" t="n">
        <v>1002.84282481342</v>
      </c>
      <c r="C217" s="6" t="n">
        <v>2102.44324510869</v>
      </c>
      <c r="D217" s="6" t="n">
        <v>2039.08769061872</v>
      </c>
      <c r="E217" s="6" t="n">
        <v>1047.29731777744</v>
      </c>
      <c r="F217" s="6" t="n">
        <v>946.679507238475</v>
      </c>
      <c r="G217" s="6" t="n">
        <v>1614.2722545485</v>
      </c>
      <c r="H217" s="6" t="n">
        <v>1793.9761735497</v>
      </c>
      <c r="I217" s="6" t="n">
        <v>2462.21102712035</v>
      </c>
      <c r="J217" s="6" t="n">
        <v>2162.64071982021</v>
      </c>
      <c r="K217" s="6" t="n">
        <v>1930.22218464416</v>
      </c>
      <c r="L217" s="6" t="n">
        <v>1648.1681674501</v>
      </c>
      <c r="M217" s="6" t="n">
        <v>343.888896867272</v>
      </c>
      <c r="N217" s="2" t="n">
        <v>2574.36456039224</v>
      </c>
      <c r="O217" s="2" t="n">
        <v>1991.80384049485</v>
      </c>
      <c r="P217" s="2" t="n">
        <v>640.3068496937</v>
      </c>
      <c r="Q217" s="2" t="n">
        <v>2192.88397577273</v>
      </c>
      <c r="R217" s="2" t="n">
        <v>429.610255512126</v>
      </c>
      <c r="S217" s="2" t="n">
        <v>2529.395210809</v>
      </c>
      <c r="T217" s="2" t="n">
        <v>1892.13963261371</v>
      </c>
      <c r="U217" s="2" t="n">
        <v>2002.15802258015</v>
      </c>
      <c r="V217" s="2" t="n">
        <v>2219.72611568463</v>
      </c>
      <c r="W217" s="2" t="n">
        <v>953.374880732339</v>
      </c>
      <c r="X217" s="2" t="n">
        <v>945.159621455413</v>
      </c>
      <c r="Y217" s="2" t="n">
        <v>2517.7741342117</v>
      </c>
      <c r="Z217" s="2" t="n">
        <v>2370.19606126375</v>
      </c>
      <c r="AA217" s="5" t="n">
        <v>2461.34939069115</v>
      </c>
      <c r="AB217" s="6" t="n">
        <v>1971.7845969997</v>
      </c>
      <c r="AC217" s="6" t="n">
        <v>2689.96029020714</v>
      </c>
      <c r="AD217" s="6" t="n">
        <v>2430.63714229004</v>
      </c>
      <c r="AE217" s="6" t="n">
        <v>2681.12357449101</v>
      </c>
      <c r="AF217" s="6" t="n">
        <v>2303.5081295973</v>
      </c>
      <c r="AG217" s="6" t="n">
        <v>529.76479507407</v>
      </c>
      <c r="AH217" s="6" t="n">
        <v>2218.4697498663</v>
      </c>
      <c r="AI217" s="6" t="n">
        <v>2174.24608392407</v>
      </c>
      <c r="AJ217" s="6" t="n">
        <v>2530.66963156584</v>
      </c>
      <c r="AK217" s="6" t="n">
        <v>1810.40786673356</v>
      </c>
      <c r="AL217" s="6" t="n">
        <v>346.464994281016</v>
      </c>
      <c r="AM217" s="6" t="n">
        <v>1793.44267555412</v>
      </c>
      <c r="AN217" s="6" t="n">
        <v>1901.29805175358</v>
      </c>
      <c r="AO217" s="6" t="n">
        <v>1595.05227327158</v>
      </c>
      <c r="AP217" s="6" t="n">
        <v>1485.13110373636</v>
      </c>
      <c r="AQ217" s="6" t="n">
        <v>1474.23496546512</v>
      </c>
      <c r="AR217" s="6" t="n">
        <v>1401.19572017226</v>
      </c>
      <c r="AS217" s="6" t="n">
        <v>2110.43103958021</v>
      </c>
      <c r="AT217" s="6" t="n">
        <v>2033.06123640225</v>
      </c>
      <c r="AU217" s="6" t="n">
        <v>1817.29482561727</v>
      </c>
      <c r="AV217" s="6" t="n">
        <v>1941.71483139706</v>
      </c>
      <c r="AW217" s="6" t="n">
        <v>1845.66969100139</v>
      </c>
      <c r="AX217" s="6" t="n">
        <v>1965.6784717413</v>
      </c>
      <c r="AY217" s="6" t="n">
        <v>1973.82310829318</v>
      </c>
      <c r="AZ217" s="6" t="n">
        <v>2125.12718413567</v>
      </c>
      <c r="BA217" s="6" t="n">
        <v>2379.76513840547</v>
      </c>
      <c r="BB217" s="6" t="n">
        <v>1852.27330382904</v>
      </c>
      <c r="BC217" s="6" t="n">
        <v>2687.43230387607</v>
      </c>
      <c r="BD217" s="6" t="n">
        <v>1981.03794624746</v>
      </c>
      <c r="BE217" s="6" t="n">
        <v>1966.54448914841</v>
      </c>
      <c r="BF217" s="6" t="n">
        <v>1921.54906452916</v>
      </c>
      <c r="BG217" s="6" t="n">
        <v>2006.33293773455</v>
      </c>
      <c r="BH217" s="6" t="n">
        <v>1463.59049985897</v>
      </c>
      <c r="BI217" s="6" t="n">
        <v>1900.40389887312</v>
      </c>
      <c r="BJ217" s="6" t="n">
        <v>1969.31532592404</v>
      </c>
      <c r="BK217" s="6" t="n">
        <v>1619.42383977741</v>
      </c>
      <c r="BL217" s="6" t="n">
        <v>2401.54507859441</v>
      </c>
      <c r="BM217" s="6" t="n">
        <v>2387.55221228952</v>
      </c>
      <c r="BN217" s="6" t="n">
        <v>1356.75441533211</v>
      </c>
      <c r="BO217" s="6" t="n">
        <v>353.731662574926</v>
      </c>
      <c r="BP217" s="6" t="n">
        <v>1070.42740229885</v>
      </c>
      <c r="BQ217" s="6" t="n">
        <v>1199.59312240241</v>
      </c>
      <c r="BR217" s="6" t="n">
        <v>2367.93439632987</v>
      </c>
      <c r="BS217" s="6" t="n">
        <v>1577.16984850687</v>
      </c>
      <c r="BT217" s="6" t="n">
        <v>1726.52170585329</v>
      </c>
      <c r="BU217" s="6" t="n">
        <v>1777.34247935753</v>
      </c>
      <c r="BV217" s="6" t="n">
        <v>1856.516801448</v>
      </c>
      <c r="BW217" s="6" t="n">
        <v>2053.90020534579</v>
      </c>
      <c r="BX217" s="6" t="n">
        <v>2116.61448122177</v>
      </c>
      <c r="BY217" s="6" t="n">
        <v>1486.44959665688</v>
      </c>
      <c r="BZ217" s="6" t="n">
        <v>1471.83410649692</v>
      </c>
      <c r="CA217" s="6" t="n">
        <v>0</v>
      </c>
      <c r="CB217" s="6" t="n">
        <v>36.1984918771674</v>
      </c>
      <c r="CC217" s="6" t="n">
        <v>2287.38588184031</v>
      </c>
      <c r="CD217" s="6" t="n">
        <v>2188.51297161044</v>
      </c>
      <c r="CE217" s="6" t="n">
        <v>1850.75119886459</v>
      </c>
      <c r="CF217" s="6" t="n">
        <v>1807.92896273058</v>
      </c>
      <c r="CG217" s="6" t="n">
        <v>2460.11344564355</v>
      </c>
      <c r="CH217" s="6" t="n">
        <v>842.375752281077</v>
      </c>
      <c r="CI217" s="6" t="n">
        <v>469.863930160917</v>
      </c>
      <c r="CJ217" s="6" t="n">
        <v>1609.74662795475</v>
      </c>
      <c r="CK217" s="6" t="n">
        <v>2334.40071182161</v>
      </c>
      <c r="CL217" s="6" t="n">
        <v>2491.95180167481</v>
      </c>
      <c r="CM217" s="6" t="n">
        <v>739.544794663265</v>
      </c>
      <c r="CN217" s="6" t="n">
        <v>2024.56855202538</v>
      </c>
      <c r="CO217" s="6" t="n">
        <v>460.087393388469</v>
      </c>
      <c r="CP217" s="6" t="n">
        <v>2319.0274196591</v>
      </c>
      <c r="CQ217" s="6" t="n">
        <v>1587.78818267598</v>
      </c>
      <c r="CR217" s="6" t="n">
        <v>2442.1678514075</v>
      </c>
      <c r="CS217" s="6" t="n">
        <v>2124.20834821226</v>
      </c>
      <c r="CT217" s="6" t="n">
        <v>1677.56692833824</v>
      </c>
      <c r="CU217" s="6" t="n">
        <v>1725.58819120478</v>
      </c>
      <c r="CV217" s="6" t="n">
        <v>1344.64277294667</v>
      </c>
      <c r="CW217" s="6" t="n">
        <v>1986.08868773057</v>
      </c>
      <c r="CX217" s="6" t="n">
        <v>2170.19520073094</v>
      </c>
      <c r="CY217" s="6" t="n">
        <v>2045.27281714014</v>
      </c>
      <c r="CZ217" s="6" t="n">
        <v>1525.50647664464</v>
      </c>
      <c r="DA217" s="6" t="n">
        <v>2062.82127320023</v>
      </c>
      <c r="DB217" s="6" t="n">
        <v>732.145278857786</v>
      </c>
      <c r="DC217" s="6" t="n">
        <v>695.393184770472</v>
      </c>
      <c r="DD217" s="6" t="n">
        <v>615.373984461048</v>
      </c>
      <c r="DE217" s="6" t="n">
        <v>591.023126439082</v>
      </c>
      <c r="DF217" s="6" t="n">
        <v>1323.55217583335</v>
      </c>
      <c r="DG217" s="6" t="n">
        <v>1975.13754768913</v>
      </c>
      <c r="DH217" s="6" t="n">
        <v>2329.60579759009</v>
      </c>
      <c r="DI217" s="6" t="n">
        <v>2259.23989266129</v>
      </c>
      <c r="DJ217" s="6" t="n">
        <v>2300.88214624273</v>
      </c>
      <c r="DK217" s="6" t="n">
        <v>250.949344601482</v>
      </c>
      <c r="DL217" s="6" t="n">
        <v>340.703773211883</v>
      </c>
      <c r="DM217" s="6" t="n">
        <v>2213.99166421731</v>
      </c>
      <c r="DN217" s="6" t="n">
        <v>1966.43294343496</v>
      </c>
      <c r="DO217" s="6" t="n">
        <v>1875.57878195247</v>
      </c>
      <c r="DP217" s="6" t="n">
        <v>1674.9277088769</v>
      </c>
      <c r="DQ217" s="6" t="n">
        <v>906.998908467804</v>
      </c>
      <c r="DS217" s="0" t="s">
        <v>104</v>
      </c>
      <c r="DT217" s="13" t="n">
        <v>84.192</v>
      </c>
      <c r="DU217" s="0" t="n">
        <v>78</v>
      </c>
      <c r="DV217" s="0" t="s">
        <v>104</v>
      </c>
    </row>
    <row r="218" customFormat="false" ht="15" hidden="false" customHeight="false" outlineLevel="0" collapsed="false">
      <c r="A218" s="0" t="s">
        <v>105</v>
      </c>
      <c r="B218" s="6" t="n">
        <v>1021.92593596594</v>
      </c>
      <c r="C218" s="6" t="n">
        <v>2107.613917603</v>
      </c>
      <c r="D218" s="6" t="n">
        <v>2055.29961053943</v>
      </c>
      <c r="E218" s="6" t="n">
        <v>1079.96253133321</v>
      </c>
      <c r="F218" s="6" t="n">
        <v>979.3309092911</v>
      </c>
      <c r="G218" s="6" t="n">
        <v>1630.9379974121</v>
      </c>
      <c r="H218" s="6" t="n">
        <v>1809.02086753657</v>
      </c>
      <c r="I218" s="6" t="n">
        <v>2464.71017368576</v>
      </c>
      <c r="J218" s="6" t="n">
        <v>2178.37469570733</v>
      </c>
      <c r="K218" s="6" t="n">
        <v>1937.74349003513</v>
      </c>
      <c r="L218" s="6" t="n">
        <v>1671.52597659061</v>
      </c>
      <c r="M218" s="6" t="n">
        <v>357.718928013526</v>
      </c>
      <c r="N218" s="2" t="n">
        <v>2575.1215503274</v>
      </c>
      <c r="O218" s="2" t="n">
        <v>1997.29035598504</v>
      </c>
      <c r="P218" s="2" t="n">
        <v>662.781418113035</v>
      </c>
      <c r="Q218" s="2" t="n">
        <v>2195.03381178363</v>
      </c>
      <c r="R218" s="2" t="n">
        <v>465.206624217666</v>
      </c>
      <c r="S218" s="2" t="n">
        <v>2546.29617869287</v>
      </c>
      <c r="T218" s="2" t="n">
        <v>1895.16296628135</v>
      </c>
      <c r="U218" s="2" t="n">
        <v>2010.64301789844</v>
      </c>
      <c r="V218" s="2" t="n">
        <v>2232.24330097838</v>
      </c>
      <c r="W218" s="2" t="n">
        <v>970.75270005537</v>
      </c>
      <c r="X218" s="2" t="n">
        <v>961.254052973415</v>
      </c>
      <c r="Y218" s="2" t="n">
        <v>2519.50561428819</v>
      </c>
      <c r="Z218" s="2" t="n">
        <v>2379.77065667454</v>
      </c>
      <c r="AA218" s="5" t="n">
        <v>2470.65520065683</v>
      </c>
      <c r="AB218" s="6" t="n">
        <v>1976.19442545431</v>
      </c>
      <c r="AC218" s="6" t="n">
        <v>2708.47309075992</v>
      </c>
      <c r="AD218" s="6" t="n">
        <v>2447.31045236648</v>
      </c>
      <c r="AE218" s="6" t="n">
        <v>2699.23913719933</v>
      </c>
      <c r="AF218" s="6" t="n">
        <v>2320.52767328756</v>
      </c>
      <c r="AG218" s="6" t="n">
        <v>565.903066295832</v>
      </c>
      <c r="AH218" s="6" t="n">
        <v>2231.92572398173</v>
      </c>
      <c r="AI218" s="6" t="n">
        <v>2188.35141290133</v>
      </c>
      <c r="AJ218" s="6" t="n">
        <v>2537.17244394765</v>
      </c>
      <c r="AK218" s="6" t="n">
        <v>1834.18663970774</v>
      </c>
      <c r="AL218" s="6" t="n">
        <v>337.406468031598</v>
      </c>
      <c r="AM218" s="6" t="n">
        <v>1802.15629126427</v>
      </c>
      <c r="AN218" s="6" t="n">
        <v>1910.50596857067</v>
      </c>
      <c r="AO218" s="6" t="n">
        <v>1602.79985328471</v>
      </c>
      <c r="AP218" s="6" t="n">
        <v>1493.0521363302</v>
      </c>
      <c r="AQ218" s="6" t="n">
        <v>1487.56814030402</v>
      </c>
      <c r="AR218" s="6" t="n">
        <v>1414.84941353655</v>
      </c>
      <c r="AS218" s="6" t="n">
        <v>2115.46232463456</v>
      </c>
      <c r="AT218" s="6" t="n">
        <v>2042.80940438997</v>
      </c>
      <c r="AU218" s="6" t="n">
        <v>1836.9571031776</v>
      </c>
      <c r="AV218" s="6" t="n">
        <v>1963.10982662341</v>
      </c>
      <c r="AW218" s="6" t="n">
        <v>1864.98689193992</v>
      </c>
      <c r="AX218" s="6" t="n">
        <v>1975.73240577136</v>
      </c>
      <c r="AY218" s="6" t="n">
        <v>1994.5582340979</v>
      </c>
      <c r="AZ218" s="6" t="n">
        <v>2133.60399471645</v>
      </c>
      <c r="BA218" s="6" t="n">
        <v>2385.64292002347</v>
      </c>
      <c r="BB218" s="6" t="n">
        <v>1867.77536842615</v>
      </c>
      <c r="BC218" s="6" t="n">
        <v>2705.74078810219</v>
      </c>
      <c r="BD218" s="6" t="n">
        <v>1989.15065817842</v>
      </c>
      <c r="BE218" s="6" t="n">
        <v>1970.97564876069</v>
      </c>
      <c r="BF218" s="6" t="n">
        <v>1925.60316568237</v>
      </c>
      <c r="BG218" s="6" t="n">
        <v>2019.27651965595</v>
      </c>
      <c r="BH218" s="6" t="n">
        <v>1466.4456906395</v>
      </c>
      <c r="BI218" s="6" t="n">
        <v>1916.4906223712</v>
      </c>
      <c r="BJ218" s="6" t="n">
        <v>1985.92967469922</v>
      </c>
      <c r="BK218" s="6" t="n">
        <v>1631.40745076902</v>
      </c>
      <c r="BL218" s="6" t="n">
        <v>2407.27532799152</v>
      </c>
      <c r="BM218" s="6" t="n">
        <v>2397.21909491768</v>
      </c>
      <c r="BN218" s="6" t="n">
        <v>1367.84626474773</v>
      </c>
      <c r="BO218" s="6" t="n">
        <v>389.151338219339</v>
      </c>
      <c r="BP218" s="6" t="n">
        <v>1097.05102193335</v>
      </c>
      <c r="BQ218" s="6" t="n">
        <v>1229.07508596222</v>
      </c>
      <c r="BR218" s="6" t="n">
        <v>2377.63608800462</v>
      </c>
      <c r="BS218" s="6" t="n">
        <v>1598.89527220456</v>
      </c>
      <c r="BT218" s="6" t="n">
        <v>1732.9400136217</v>
      </c>
      <c r="BU218" s="6" t="n">
        <v>1783.23277037777</v>
      </c>
      <c r="BV218" s="6" t="n">
        <v>1862.43577947776</v>
      </c>
      <c r="BW218" s="6" t="n">
        <v>2060.82243847148</v>
      </c>
      <c r="BX218" s="6" t="n">
        <v>2123.98175318557</v>
      </c>
      <c r="BY218" s="6" t="n">
        <v>1506.11282606942</v>
      </c>
      <c r="BZ218" s="6" t="n">
        <v>1490.11493407331</v>
      </c>
      <c r="CA218" s="6" t="n">
        <v>36.1984918771674</v>
      </c>
      <c r="CB218" s="6" t="n">
        <v>0</v>
      </c>
      <c r="CC218" s="6" t="n">
        <v>2291.67978021897</v>
      </c>
      <c r="CD218" s="6" t="n">
        <v>2193.90007018574</v>
      </c>
      <c r="CE218" s="6" t="n">
        <v>1858.54076273968</v>
      </c>
      <c r="CF218" s="6" t="n">
        <v>1831.74910509747</v>
      </c>
      <c r="CG218" s="6" t="n">
        <v>2463.64193897257</v>
      </c>
      <c r="CH218" s="6" t="n">
        <v>878.275275062545</v>
      </c>
      <c r="CI218" s="6" t="n">
        <v>505.675061088166</v>
      </c>
      <c r="CJ218" s="6" t="n">
        <v>1631.61251201784</v>
      </c>
      <c r="CK218" s="6" t="n">
        <v>2346.75951214552</v>
      </c>
      <c r="CL218" s="6" t="n">
        <v>2509.97271036572</v>
      </c>
      <c r="CM218" s="6" t="n">
        <v>775.6122551455</v>
      </c>
      <c r="CN218" s="6" t="n">
        <v>2043.46863985687</v>
      </c>
      <c r="CO218" s="6" t="n">
        <v>495.709628017634</v>
      </c>
      <c r="CP218" s="6" t="n">
        <v>2320.42834065996</v>
      </c>
      <c r="CQ218" s="6" t="n">
        <v>1610.15713910294</v>
      </c>
      <c r="CR218" s="6" t="n">
        <v>2446.53210256276</v>
      </c>
      <c r="CS218" s="6" t="n">
        <v>2135.93610732897</v>
      </c>
      <c r="CT218" s="6" t="n">
        <v>1702.3841480142</v>
      </c>
      <c r="CU218" s="6" t="n">
        <v>1749.24491473818</v>
      </c>
      <c r="CV218" s="6" t="n">
        <v>1369.19463257243</v>
      </c>
      <c r="CW218" s="6" t="n">
        <v>1991.23048954191</v>
      </c>
      <c r="CX218" s="6" t="n">
        <v>2186.88812522539</v>
      </c>
      <c r="CY218" s="6" t="n">
        <v>2065.77030137763</v>
      </c>
      <c r="CZ218" s="6" t="n">
        <v>1543.08365051884</v>
      </c>
      <c r="DA218" s="6" t="n">
        <v>2078.37819723771</v>
      </c>
      <c r="DB218" s="6" t="n">
        <v>768.169486215639</v>
      </c>
      <c r="DC218" s="6" t="n">
        <v>728.725744133135</v>
      </c>
      <c r="DD218" s="6" t="n">
        <v>636.673111890477</v>
      </c>
      <c r="DE218" s="6" t="n">
        <v>609.16750036225</v>
      </c>
      <c r="DF218" s="6" t="n">
        <v>1351.92875003762</v>
      </c>
      <c r="DG218" s="6" t="n">
        <v>1987.97002960942</v>
      </c>
      <c r="DH218" s="6" t="n">
        <v>2337.01572549994</v>
      </c>
      <c r="DI218" s="6" t="n">
        <v>2268.20188173542</v>
      </c>
      <c r="DJ218" s="6" t="n">
        <v>2310.86461224047</v>
      </c>
      <c r="DK218" s="6" t="n">
        <v>218.668666216372</v>
      </c>
      <c r="DL218" s="6" t="n">
        <v>331.309274859604</v>
      </c>
      <c r="DM218" s="6" t="n">
        <v>2220.23246228521</v>
      </c>
      <c r="DN218" s="6" t="n">
        <v>1978.17844434671</v>
      </c>
      <c r="DO218" s="6" t="n">
        <v>1880.53027634421</v>
      </c>
      <c r="DP218" s="6" t="n">
        <v>1679.90361137879</v>
      </c>
      <c r="DQ218" s="6" t="n">
        <v>921.647304119582</v>
      </c>
      <c r="DS218" s="0" t="s">
        <v>105</v>
      </c>
      <c r="DT218" s="13" t="n">
        <v>80.644</v>
      </c>
      <c r="DU218" s="0" t="n">
        <v>79</v>
      </c>
      <c r="DV218" s="0" t="s">
        <v>105</v>
      </c>
    </row>
    <row r="219" customFormat="false" ht="15" hidden="false" customHeight="false" outlineLevel="0" collapsed="false">
      <c r="A219" s="0" t="s">
        <v>106</v>
      </c>
      <c r="B219" s="6" t="n">
        <v>1430.21206860288</v>
      </c>
      <c r="C219" s="6" t="n">
        <v>191.410404890919</v>
      </c>
      <c r="D219" s="6" t="n">
        <v>748.909708817108</v>
      </c>
      <c r="E219" s="6" t="n">
        <v>1917.69054006539</v>
      </c>
      <c r="F219" s="6" t="n">
        <v>1932.12456324577</v>
      </c>
      <c r="G219" s="6" t="n">
        <v>940.483979231844</v>
      </c>
      <c r="H219" s="6" t="n">
        <v>773.3744678172</v>
      </c>
      <c r="I219" s="6" t="n">
        <v>206.499765531883</v>
      </c>
      <c r="J219" s="6" t="n">
        <v>706.789513387761</v>
      </c>
      <c r="K219" s="6" t="n">
        <v>399.141069216699</v>
      </c>
      <c r="L219" s="6" t="n">
        <v>1248.50209951496</v>
      </c>
      <c r="M219" s="6" t="n">
        <v>1954.13336668862</v>
      </c>
      <c r="N219" s="2" t="n">
        <v>362.175908780574</v>
      </c>
      <c r="O219" s="2" t="n">
        <v>302.655985618456</v>
      </c>
      <c r="P219" s="2" t="n">
        <v>1764.06957813013</v>
      </c>
      <c r="Q219" s="2" t="n">
        <v>158.370587967798</v>
      </c>
      <c r="R219" s="2" t="n">
        <v>2355.6861551627</v>
      </c>
      <c r="S219" s="2" t="n">
        <v>864.007729627941</v>
      </c>
      <c r="T219" s="2" t="n">
        <v>402.059488627831</v>
      </c>
      <c r="U219" s="2" t="n">
        <v>371.187175312106</v>
      </c>
      <c r="V219" s="2" t="n">
        <v>503.69813200393</v>
      </c>
      <c r="W219" s="2" t="n">
        <v>1437.17336911504</v>
      </c>
      <c r="X219" s="2" t="n">
        <v>1423.82901227097</v>
      </c>
      <c r="Y219" s="2" t="n">
        <v>279.634465332481</v>
      </c>
      <c r="Z219" s="2" t="n">
        <v>338.005224961606</v>
      </c>
      <c r="AA219" s="5" t="n">
        <v>361.336558896109</v>
      </c>
      <c r="AB219" s="6" t="n">
        <v>315.623364025365</v>
      </c>
      <c r="AC219" s="6" t="n">
        <v>1050.51143578693</v>
      </c>
      <c r="AD219" s="6" t="n">
        <v>811.49944426038</v>
      </c>
      <c r="AE219" s="6" t="n">
        <v>1018.8734394659</v>
      </c>
      <c r="AF219" s="6" t="n">
        <v>802.515686628668</v>
      </c>
      <c r="AG219" s="6" t="n">
        <v>2251.24385235179</v>
      </c>
      <c r="AH219" s="6" t="n">
        <v>562.334342512115</v>
      </c>
      <c r="AI219" s="6" t="n">
        <v>604.288535777516</v>
      </c>
      <c r="AJ219" s="6" t="n">
        <v>4761.84604268756</v>
      </c>
      <c r="AK219" s="6" t="n">
        <v>1245.30838669238</v>
      </c>
      <c r="AL219" s="6" t="n">
        <v>1974.82927650291</v>
      </c>
      <c r="AM219" s="6" t="n">
        <v>547.622188219666</v>
      </c>
      <c r="AN219" s="6" t="n">
        <v>472.319663274581</v>
      </c>
      <c r="AO219" s="6" t="n">
        <v>713.211274430485</v>
      </c>
      <c r="AP219" s="6" t="n">
        <v>820.684806820986</v>
      </c>
      <c r="AQ219" s="6" t="n">
        <v>929.172998265229</v>
      </c>
      <c r="AR219" s="6" t="n">
        <v>995.94780696595</v>
      </c>
      <c r="AS219" s="6" t="n">
        <v>181.727018837625</v>
      </c>
      <c r="AT219" s="6" t="n">
        <v>403.675106023016</v>
      </c>
      <c r="AU219" s="6" t="n">
        <v>998.098209443378</v>
      </c>
      <c r="AV219" s="6" t="n">
        <v>1080.17817831963</v>
      </c>
      <c r="AW219" s="6" t="n">
        <v>971.330847241463</v>
      </c>
      <c r="AX219" s="6" t="n">
        <v>457.906610551378</v>
      </c>
      <c r="AY219" s="6" t="n">
        <v>1035.38185184092</v>
      </c>
      <c r="AZ219" s="6" t="n">
        <v>293.57475221689</v>
      </c>
      <c r="BA219" s="6" t="n">
        <v>134.745694597927</v>
      </c>
      <c r="BB219" s="6" t="n">
        <v>767.411085656266</v>
      </c>
      <c r="BC219" s="6" t="n">
        <v>1035.28144160985</v>
      </c>
      <c r="BD219" s="6" t="n">
        <v>374.126539391747</v>
      </c>
      <c r="BE219" s="6" t="n">
        <v>320.878451272488</v>
      </c>
      <c r="BF219" s="6" t="n">
        <v>366.214846750091</v>
      </c>
      <c r="BG219" s="6" t="n">
        <v>574.282751082507</v>
      </c>
      <c r="BH219" s="6" t="n">
        <v>827.571138708144</v>
      </c>
      <c r="BI219" s="6" t="n">
        <v>778.508159327177</v>
      </c>
      <c r="BJ219" s="6" t="n">
        <v>787.077600964723</v>
      </c>
      <c r="BK219" s="6" t="n">
        <v>777.578688746415</v>
      </c>
      <c r="BL219" s="6" t="n">
        <v>145.077758076832</v>
      </c>
      <c r="BM219" s="6" t="n">
        <v>349.385526283916</v>
      </c>
      <c r="BN219" s="6" t="n">
        <v>983.714941533252</v>
      </c>
      <c r="BO219" s="6" t="n">
        <v>2195.48122047207</v>
      </c>
      <c r="BP219" s="6" t="n">
        <v>1609.35864035441</v>
      </c>
      <c r="BQ219" s="6" t="n">
        <v>1698.86143034185</v>
      </c>
      <c r="BR219" s="6" t="n">
        <v>345.077496765346</v>
      </c>
      <c r="BS219" s="6" t="n">
        <v>1183.91986235259</v>
      </c>
      <c r="BT219" s="6" t="n">
        <v>571.152546174155</v>
      </c>
      <c r="BU219" s="6" t="n">
        <v>516.490923971688</v>
      </c>
      <c r="BV219" s="6" t="n">
        <v>439.265039256638</v>
      </c>
      <c r="BW219" s="6" t="n">
        <v>277.318877746108</v>
      </c>
      <c r="BX219" s="6" t="n">
        <v>247.013774306645</v>
      </c>
      <c r="BY219" s="6" t="n">
        <v>1131.43240061444</v>
      </c>
      <c r="BZ219" s="6" t="n">
        <v>1085.86452087607</v>
      </c>
      <c r="CA219" s="6" t="n">
        <v>2287.38588184031</v>
      </c>
      <c r="CB219" s="6" t="n">
        <v>2291.67978021897</v>
      </c>
      <c r="CC219" s="6" t="n">
        <v>0</v>
      </c>
      <c r="CD219" s="6" t="n">
        <v>117.691898565718</v>
      </c>
      <c r="CE219" s="6" t="n">
        <v>475.746474625094</v>
      </c>
      <c r="CF219" s="6" t="n">
        <v>1248.22018396418</v>
      </c>
      <c r="CG219" s="6" t="n">
        <v>178.782350357678</v>
      </c>
      <c r="CH219" s="6" t="n">
        <v>2222.13558710959</v>
      </c>
      <c r="CI219" s="6" t="n">
        <v>2348.1204237429</v>
      </c>
      <c r="CJ219" s="6" t="n">
        <v>1179.46814201321</v>
      </c>
      <c r="CK219" s="6" t="n">
        <v>503.39020902887</v>
      </c>
      <c r="CL219" s="6" t="n">
        <v>925.212832197322</v>
      </c>
      <c r="CM219" s="6" t="n">
        <v>2247.29569258014</v>
      </c>
      <c r="CN219" s="6" t="n">
        <v>914.947787686845</v>
      </c>
      <c r="CO219" s="6" t="n">
        <v>2361.03300144937</v>
      </c>
      <c r="CP219" s="6" t="n">
        <v>177.102846608642</v>
      </c>
      <c r="CQ219" s="6" t="n">
        <v>1212.64688105586</v>
      </c>
      <c r="CR219" s="6" t="n">
        <v>154.8835704517</v>
      </c>
      <c r="CS219" s="6" t="n">
        <v>469.563328140568</v>
      </c>
      <c r="CT219" s="6" t="n">
        <v>1328.34043083724</v>
      </c>
      <c r="CU219" s="6" t="n">
        <v>1249.66208022323</v>
      </c>
      <c r="CV219" s="6" t="n">
        <v>1407.17741918853</v>
      </c>
      <c r="CW219" s="6" t="n">
        <v>304.690456891625</v>
      </c>
      <c r="CX219" s="6" t="n">
        <v>767.960912181724</v>
      </c>
      <c r="CY219" s="6" t="n">
        <v>1016.45886872482</v>
      </c>
      <c r="CZ219" s="6" t="n">
        <v>1027.7461938756</v>
      </c>
      <c r="DA219" s="6" t="n">
        <v>705.82511054076</v>
      </c>
      <c r="DB219" s="6" t="n">
        <v>2236.9105245304</v>
      </c>
      <c r="DC219" s="6" t="n">
        <v>2021.71656724291</v>
      </c>
      <c r="DD219" s="6" t="n">
        <v>1767.02270395835</v>
      </c>
      <c r="DE219" s="6" t="n">
        <v>1752.72592062503</v>
      </c>
      <c r="DF219" s="6" t="n">
        <v>1608.49149647348</v>
      </c>
      <c r="DG219" s="6" t="n">
        <v>581.331590990098</v>
      </c>
      <c r="DH219" s="6" t="n">
        <v>195.346035669054</v>
      </c>
      <c r="DI219" s="6" t="n">
        <v>283.701533231848</v>
      </c>
      <c r="DJ219" s="6" t="n">
        <v>348.520377682939</v>
      </c>
      <c r="DK219" s="6" t="n">
        <v>2218.8543714689</v>
      </c>
      <c r="DL219" s="6" t="n">
        <v>1981.58168433437</v>
      </c>
      <c r="DM219" s="6" t="n">
        <v>136.735252363556</v>
      </c>
      <c r="DN219" s="6" t="n">
        <v>532.493465912239</v>
      </c>
      <c r="DO219" s="6" t="n">
        <v>413.09030091383</v>
      </c>
      <c r="DP219" s="6" t="n">
        <v>613.186612950993</v>
      </c>
      <c r="DQ219" s="6" t="n">
        <v>1437.95234398288</v>
      </c>
      <c r="DS219" s="0" t="s">
        <v>106</v>
      </c>
      <c r="DT219" s="13" t="n">
        <v>82.111</v>
      </c>
      <c r="DU219" s="0" t="n">
        <v>80</v>
      </c>
      <c r="DV219" s="0" t="s">
        <v>106</v>
      </c>
    </row>
    <row r="220" customFormat="false" ht="15" hidden="false" customHeight="false" outlineLevel="0" collapsed="false">
      <c r="A220" s="0" t="s">
        <v>107</v>
      </c>
      <c r="B220" s="6" t="n">
        <v>1316.86715912978</v>
      </c>
      <c r="C220" s="6" t="n">
        <v>87.0619438003723</v>
      </c>
      <c r="D220" s="6" t="n">
        <v>649.984626649484</v>
      </c>
      <c r="E220" s="6" t="n">
        <v>1800.27510120492</v>
      </c>
      <c r="F220" s="6" t="n">
        <v>1815.33562084181</v>
      </c>
      <c r="G220" s="6" t="n">
        <v>823.112748960237</v>
      </c>
      <c r="H220" s="6" t="n">
        <v>658.238494110055</v>
      </c>
      <c r="I220" s="6" t="n">
        <v>324.174839803443</v>
      </c>
      <c r="J220" s="6" t="n">
        <v>620.887753939396</v>
      </c>
      <c r="K220" s="6" t="n">
        <v>282.952701837258</v>
      </c>
      <c r="L220" s="6" t="n">
        <v>1134.44405127578</v>
      </c>
      <c r="M220" s="6" t="n">
        <v>1852.76271004897</v>
      </c>
      <c r="N220" s="2" t="n">
        <v>479.041525890611</v>
      </c>
      <c r="O220" s="2" t="n">
        <v>196.745385289156</v>
      </c>
      <c r="P220" s="2" t="n">
        <v>1654.79594510697</v>
      </c>
      <c r="Q220" s="2" t="n">
        <v>187.269753464096</v>
      </c>
      <c r="R220" s="2" t="n">
        <v>2246.17798140812</v>
      </c>
      <c r="S220" s="2" t="n">
        <v>821.481956331892</v>
      </c>
      <c r="T220" s="2" t="n">
        <v>323.967891838309</v>
      </c>
      <c r="U220" s="2" t="n">
        <v>254.123358568387</v>
      </c>
      <c r="V220" s="2" t="n">
        <v>427.802297968065</v>
      </c>
      <c r="W220" s="2" t="n">
        <v>1325.70490309883</v>
      </c>
      <c r="X220" s="2" t="n">
        <v>1313.43335764095</v>
      </c>
      <c r="Y220" s="2" t="n">
        <v>397.114767457343</v>
      </c>
      <c r="Z220" s="2" t="n">
        <v>314.408710406689</v>
      </c>
      <c r="AA220" s="5" t="n">
        <v>366.521214346043</v>
      </c>
      <c r="AB220" s="6" t="n">
        <v>223.861030010321</v>
      </c>
      <c r="AC220" s="6" t="n">
        <v>1016.44124582726</v>
      </c>
      <c r="AD220" s="6" t="n">
        <v>758.097777282512</v>
      </c>
      <c r="AE220" s="6" t="n">
        <v>986.035896029204</v>
      </c>
      <c r="AF220" s="6" t="n">
        <v>732.481403544429</v>
      </c>
      <c r="AG220" s="6" t="n">
        <v>2139.58742841391</v>
      </c>
      <c r="AH220" s="6" t="n">
        <v>485.482949801739</v>
      </c>
      <c r="AI220" s="6" t="n">
        <v>520.157852962524</v>
      </c>
      <c r="AJ220" s="6" t="n">
        <v>4652.60483349141</v>
      </c>
      <c r="AK220" s="6" t="n">
        <v>1136.43596321621</v>
      </c>
      <c r="AL220" s="6" t="n">
        <v>1881.237788602</v>
      </c>
      <c r="AM220" s="6" t="n">
        <v>431.933406124405</v>
      </c>
      <c r="AN220" s="6" t="n">
        <v>354.628475632904</v>
      </c>
      <c r="AO220" s="6" t="n">
        <v>604.252608510782</v>
      </c>
      <c r="AP220" s="6" t="n">
        <v>713.054780750678</v>
      </c>
      <c r="AQ220" s="6" t="n">
        <v>813.113145707451</v>
      </c>
      <c r="AR220" s="6" t="n">
        <v>880.644010899776</v>
      </c>
      <c r="AS220" s="6" t="n">
        <v>80.8617464976328</v>
      </c>
      <c r="AT220" s="6" t="n">
        <v>291.726236276733</v>
      </c>
      <c r="AU220" s="6" t="n">
        <v>887.715970653243</v>
      </c>
      <c r="AV220" s="6" t="n">
        <v>976.782869936296</v>
      </c>
      <c r="AW220" s="6" t="n">
        <v>861.983954030656</v>
      </c>
      <c r="AX220" s="6" t="n">
        <v>342.344780125452</v>
      </c>
      <c r="AY220" s="6" t="n">
        <v>933.698732655089</v>
      </c>
      <c r="AZ220" s="6" t="n">
        <v>189.085913292433</v>
      </c>
      <c r="BA220" s="6" t="n">
        <v>193.784691496341</v>
      </c>
      <c r="BB220" s="6" t="n">
        <v>654.91789071486</v>
      </c>
      <c r="BC220" s="6" t="n">
        <v>1002.02673473037</v>
      </c>
      <c r="BD220" s="6" t="n">
        <v>256.438794304789</v>
      </c>
      <c r="BE220" s="6" t="n">
        <v>228.648816249457</v>
      </c>
      <c r="BF220" s="6" t="n">
        <v>277.387333939108</v>
      </c>
      <c r="BG220" s="6" t="n">
        <v>467.941507008696</v>
      </c>
      <c r="BH220" s="6" t="n">
        <v>736.382915630484</v>
      </c>
      <c r="BI220" s="6" t="n">
        <v>669.142955549294</v>
      </c>
      <c r="BJ220" s="6" t="n">
        <v>682.785685322749</v>
      </c>
      <c r="BK220" s="6" t="n">
        <v>660.718523386921</v>
      </c>
      <c r="BL220" s="6" t="n">
        <v>214.223777940004</v>
      </c>
      <c r="BM220" s="6" t="n">
        <v>330.050187075127</v>
      </c>
      <c r="BN220" s="6" t="n">
        <v>872.096720677662</v>
      </c>
      <c r="BO220" s="6" t="n">
        <v>2087.51930347043</v>
      </c>
      <c r="BP220" s="6" t="n">
        <v>1492.41194628277</v>
      </c>
      <c r="BQ220" s="6" t="n">
        <v>1581.16986016072</v>
      </c>
      <c r="BR220" s="6" t="n">
        <v>319.465531212534</v>
      </c>
      <c r="BS220" s="6" t="n">
        <v>1067.8324633854</v>
      </c>
      <c r="BT220" s="6" t="n">
        <v>464.642165588678</v>
      </c>
      <c r="BU220" s="6" t="n">
        <v>411.800788253435</v>
      </c>
      <c r="BV220" s="6" t="n">
        <v>332.987263702588</v>
      </c>
      <c r="BW220" s="6" t="n">
        <v>159.671659109104</v>
      </c>
      <c r="BX220" s="6" t="n">
        <v>134.21940200797</v>
      </c>
      <c r="BY220" s="6" t="n">
        <v>1013.86909128006</v>
      </c>
      <c r="BZ220" s="6" t="n">
        <v>968.172641958901</v>
      </c>
      <c r="CA220" s="6" t="n">
        <v>2188.51297161044</v>
      </c>
      <c r="CB220" s="6" t="n">
        <v>2193.90007018574</v>
      </c>
      <c r="CC220" s="6" t="n">
        <v>117.691898565718</v>
      </c>
      <c r="CD220" s="6" t="n">
        <v>0</v>
      </c>
      <c r="CE220" s="6" t="n">
        <v>360.905024821523</v>
      </c>
      <c r="CF220" s="6" t="n">
        <v>1139.26351611284</v>
      </c>
      <c r="CG220" s="6" t="n">
        <v>293.472555348785</v>
      </c>
      <c r="CH220" s="6" t="n">
        <v>2106.13156826968</v>
      </c>
      <c r="CI220" s="6" t="n">
        <v>2237.77901143382</v>
      </c>
      <c r="CJ220" s="6" t="n">
        <v>1064.01479830827</v>
      </c>
      <c r="CK220" s="6" t="n">
        <v>451.516292613635</v>
      </c>
      <c r="CL220" s="6" t="n">
        <v>873.823257189146</v>
      </c>
      <c r="CM220" s="6" t="n">
        <v>2132.45411701168</v>
      </c>
      <c r="CN220" s="6" t="n">
        <v>816.210133503783</v>
      </c>
      <c r="CO220" s="6" t="n">
        <v>2250.93814158851</v>
      </c>
      <c r="CP220" s="6" t="n">
        <v>268.855171812954</v>
      </c>
      <c r="CQ220" s="6" t="n">
        <v>1096.96421579587</v>
      </c>
      <c r="CR220" s="6" t="n">
        <v>260.705390677952</v>
      </c>
      <c r="CS220" s="6" t="n">
        <v>375.654352017873</v>
      </c>
      <c r="CT220" s="6" t="n">
        <v>1215.47716500003</v>
      </c>
      <c r="CU220" s="6" t="n">
        <v>1137.83313809717</v>
      </c>
      <c r="CV220" s="6" t="n">
        <v>1289.55441904081</v>
      </c>
      <c r="CW220" s="6" t="n">
        <v>203.014132994452</v>
      </c>
      <c r="CX220" s="6" t="n">
        <v>682.639155515662</v>
      </c>
      <c r="CY220" s="6" t="n">
        <v>919.412255246834</v>
      </c>
      <c r="CZ220" s="6" t="n">
        <v>910.086109069535</v>
      </c>
      <c r="DA220" s="6" t="n">
        <v>608.662392909183</v>
      </c>
      <c r="DB220" s="6" t="n">
        <v>2122.15159937592</v>
      </c>
      <c r="DC220" s="6" t="n">
        <v>1907.75670226144</v>
      </c>
      <c r="DD220" s="6" t="n">
        <v>1658.73019895892</v>
      </c>
      <c r="DE220" s="6" t="n">
        <v>1646.39798641668</v>
      </c>
      <c r="DF220" s="6" t="n">
        <v>1491.05368586577</v>
      </c>
      <c r="DG220" s="6" t="n">
        <v>472.14068205244</v>
      </c>
      <c r="DH220" s="6" t="n">
        <v>186.979251262598</v>
      </c>
      <c r="DI220" s="6" t="n">
        <v>224.804927057874</v>
      </c>
      <c r="DJ220" s="6" t="n">
        <v>299.480497291265</v>
      </c>
      <c r="DK220" s="6" t="n">
        <v>2128.02965004562</v>
      </c>
      <c r="DL220" s="6" t="n">
        <v>1888.00290900312</v>
      </c>
      <c r="DM220" s="6" t="n">
        <v>56.301187300572</v>
      </c>
      <c r="DN220" s="6" t="n">
        <v>420.485905657519</v>
      </c>
      <c r="DO220" s="6" t="n">
        <v>314.053219675839</v>
      </c>
      <c r="DP220" s="6" t="n">
        <v>514.250393410379</v>
      </c>
      <c r="DQ220" s="6" t="n">
        <v>1329.29128283238</v>
      </c>
      <c r="DS220" s="0" t="s">
        <v>107</v>
      </c>
      <c r="DT220" s="13" t="n">
        <v>77.326</v>
      </c>
      <c r="DU220" s="0" t="n">
        <v>81</v>
      </c>
      <c r="DV220" s="0" t="s">
        <v>107</v>
      </c>
    </row>
    <row r="221" customFormat="false" ht="15" hidden="false" customHeight="false" outlineLevel="0" collapsed="false">
      <c r="A221" s="0" t="s">
        <v>108</v>
      </c>
      <c r="B221" s="6" t="n">
        <v>956.188267738514</v>
      </c>
      <c r="C221" s="6" t="n">
        <v>286.557308540061</v>
      </c>
      <c r="D221" s="6" t="n">
        <v>500.592260652143</v>
      </c>
      <c r="E221" s="6" t="n">
        <v>1446.78775633807</v>
      </c>
      <c r="F221" s="6" t="n">
        <v>1457.94945477374</v>
      </c>
      <c r="G221" s="6" t="n">
        <v>495.958738384775</v>
      </c>
      <c r="H221" s="6" t="n">
        <v>376.626922016928</v>
      </c>
      <c r="I221" s="6" t="n">
        <v>678.98050726425</v>
      </c>
      <c r="J221" s="6" t="n">
        <v>546.941676115649</v>
      </c>
      <c r="K221" s="6" t="n">
        <v>80.5349696635871</v>
      </c>
      <c r="L221" s="6" t="n">
        <v>838.848328234622</v>
      </c>
      <c r="M221" s="6" t="n">
        <v>1510.70011127075</v>
      </c>
      <c r="N221" s="2" t="n">
        <v>826.840356979212</v>
      </c>
      <c r="O221" s="2" t="n">
        <v>184.089899103208</v>
      </c>
      <c r="P221" s="2" t="n">
        <v>1298.2837015728</v>
      </c>
      <c r="Q221" s="2" t="n">
        <v>455.463369892071</v>
      </c>
      <c r="R221" s="2" t="n">
        <v>1888.82891323958</v>
      </c>
      <c r="S221" s="2" t="n">
        <v>879.181517639389</v>
      </c>
      <c r="T221" s="2" t="n">
        <v>243.530468037197</v>
      </c>
      <c r="U221" s="2" t="n">
        <v>156.099757828732</v>
      </c>
      <c r="V221" s="2" t="n">
        <v>455.966386916452</v>
      </c>
      <c r="W221" s="2" t="n">
        <v>966.629881841257</v>
      </c>
      <c r="X221" s="2" t="n">
        <v>955.773961602727</v>
      </c>
      <c r="Y221" s="2" t="n">
        <v>749.275223365256</v>
      </c>
      <c r="Z221" s="2" t="n">
        <v>530.198897312982</v>
      </c>
      <c r="AA221" s="5" t="n">
        <v>617.646173503123</v>
      </c>
      <c r="AB221" s="6" t="n">
        <v>211.232061492185</v>
      </c>
      <c r="AC221" s="6" t="n">
        <v>1081.93006461449</v>
      </c>
      <c r="AD221" s="6" t="n">
        <v>788.38412588582</v>
      </c>
      <c r="AE221" s="6" t="n">
        <v>1057.68427350818</v>
      </c>
      <c r="AF221" s="6" t="n">
        <v>706.009343210911</v>
      </c>
      <c r="AG221" s="6" t="n">
        <v>1779.90484760219</v>
      </c>
      <c r="AH221" s="6" t="n">
        <v>488.580046066453</v>
      </c>
      <c r="AI221" s="6" t="n">
        <v>480.807032240447</v>
      </c>
      <c r="AJ221" s="6" t="n">
        <v>4294.86812040237</v>
      </c>
      <c r="AK221" s="6" t="n">
        <v>879.380698771804</v>
      </c>
      <c r="AL221" s="6" t="n">
        <v>1557.27043548095</v>
      </c>
      <c r="AM221" s="6" t="n">
        <v>73.2513479625949</v>
      </c>
      <c r="AN221" s="6" t="n">
        <v>89.1747383770584</v>
      </c>
      <c r="AO221" s="6" t="n">
        <v>255.74194846253</v>
      </c>
      <c r="AP221" s="6" t="n">
        <v>365.625561250246</v>
      </c>
      <c r="AQ221" s="6" t="n">
        <v>454.040505803322</v>
      </c>
      <c r="AR221" s="6" t="n">
        <v>520.202958368016</v>
      </c>
      <c r="AS221" s="6" t="n">
        <v>297.19423292562</v>
      </c>
      <c r="AT221" s="6" t="n">
        <v>210.805528360076</v>
      </c>
      <c r="AU221" s="6" t="n">
        <v>632.236691222437</v>
      </c>
      <c r="AV221" s="6" t="n">
        <v>762.481994170772</v>
      </c>
      <c r="AW221" s="6" t="n">
        <v>616.168744543402</v>
      </c>
      <c r="AX221" s="6" t="n">
        <v>165.989182404118</v>
      </c>
      <c r="AY221" s="6" t="n">
        <v>732.716514013791</v>
      </c>
      <c r="AZ221" s="6" t="n">
        <v>277.226834181818</v>
      </c>
      <c r="BA221" s="6" t="n">
        <v>538.972620646831</v>
      </c>
      <c r="BB221" s="6" t="n">
        <v>403.289356062977</v>
      </c>
      <c r="BC221" s="6" t="n">
        <v>1071.13045932384</v>
      </c>
      <c r="BD221" s="6" t="n">
        <v>131.541641454111</v>
      </c>
      <c r="BE221" s="6" t="n">
        <v>207.233218105253</v>
      </c>
      <c r="BF221" s="6" t="n">
        <v>202.295537500742</v>
      </c>
      <c r="BG221" s="6" t="n">
        <v>318.092433668125</v>
      </c>
      <c r="BH221" s="6" t="n">
        <v>447.810421297224</v>
      </c>
      <c r="BI221" s="6" t="n">
        <v>443.688698202317</v>
      </c>
      <c r="BJ221" s="6" t="n">
        <v>493.186355231986</v>
      </c>
      <c r="BK221" s="6" t="n">
        <v>305.891282066957</v>
      </c>
      <c r="BL221" s="6" t="n">
        <v>562.007219984799</v>
      </c>
      <c r="BM221" s="6" t="n">
        <v>548.365804744672</v>
      </c>
      <c r="BN221" s="6" t="n">
        <v>513.629148678254</v>
      </c>
      <c r="BO221" s="6" t="n">
        <v>1732.49510862301</v>
      </c>
      <c r="BP221" s="6" t="n">
        <v>1135.90236431455</v>
      </c>
      <c r="BQ221" s="6" t="n">
        <v>1234.68026979666</v>
      </c>
      <c r="BR221" s="6" t="n">
        <v>529.484285369001</v>
      </c>
      <c r="BS221" s="6" t="n">
        <v>754.045971308703</v>
      </c>
      <c r="BT221" s="6" t="n">
        <v>141.688601897875</v>
      </c>
      <c r="BU221" s="6" t="n">
        <v>119.636446853091</v>
      </c>
      <c r="BV221" s="6" t="n">
        <v>94.3152222153333</v>
      </c>
      <c r="BW221" s="6" t="n">
        <v>207.852367778272</v>
      </c>
      <c r="BX221" s="6" t="n">
        <v>266.630086959762</v>
      </c>
      <c r="BY221" s="6" t="n">
        <v>677.818571968616</v>
      </c>
      <c r="BZ221" s="6" t="n">
        <v>625.190058813251</v>
      </c>
      <c r="CA221" s="6" t="n">
        <v>1850.75119886459</v>
      </c>
      <c r="CB221" s="6" t="n">
        <v>1858.54076273968</v>
      </c>
      <c r="CC221" s="6" t="n">
        <v>475.746474625094</v>
      </c>
      <c r="CD221" s="6" t="n">
        <v>360.905024821523</v>
      </c>
      <c r="CE221" s="6" t="n">
        <v>0</v>
      </c>
      <c r="CF221" s="6" t="n">
        <v>881.540875686547</v>
      </c>
      <c r="CG221" s="6" t="n">
        <v>653.88660515526</v>
      </c>
      <c r="CH221" s="6" t="n">
        <v>1746.592465373</v>
      </c>
      <c r="CI221" s="6" t="n">
        <v>1879.41297008261</v>
      </c>
      <c r="CJ221" s="6" t="n">
        <v>757.165223370875</v>
      </c>
      <c r="CK221" s="6" t="n">
        <v>551.809809290519</v>
      </c>
      <c r="CL221" s="6" t="n">
        <v>896.683942218713</v>
      </c>
      <c r="CM221" s="6" t="n">
        <v>1771.71369692182</v>
      </c>
      <c r="CN221" s="6" t="n">
        <v>643.396086162936</v>
      </c>
      <c r="CO221" s="6" t="n">
        <v>1892.85567723079</v>
      </c>
      <c r="CP221" s="6" t="n">
        <v>583.604852041669</v>
      </c>
      <c r="CQ221" s="6" t="n">
        <v>786.961787233537</v>
      </c>
      <c r="CR221" s="6" t="n">
        <v>621.028545302243</v>
      </c>
      <c r="CS221" s="6" t="n">
        <v>349.592193012277</v>
      </c>
      <c r="CT221" s="6" t="n">
        <v>927.581643538979</v>
      </c>
      <c r="CU221" s="6" t="n">
        <v>859.937677283275</v>
      </c>
      <c r="CV221" s="6" t="n">
        <v>949.053258028802</v>
      </c>
      <c r="CW221" s="6" t="n">
        <v>191.827688330439</v>
      </c>
      <c r="CX221" s="6" t="n">
        <v>599.076563582452</v>
      </c>
      <c r="CY221" s="6" t="n">
        <v>745.816948506348</v>
      </c>
      <c r="CZ221" s="6" t="n">
        <v>571.581432420393</v>
      </c>
      <c r="DA221" s="6" t="n">
        <v>478.356806504929</v>
      </c>
      <c r="DB221" s="6" t="n">
        <v>1761.37455395956</v>
      </c>
      <c r="DC221" s="6" t="n">
        <v>1546.8591532673</v>
      </c>
      <c r="DD221" s="6" t="n">
        <v>1303.7422060743</v>
      </c>
      <c r="DE221" s="6" t="n">
        <v>1294.88519203803</v>
      </c>
      <c r="DF221" s="6" t="n">
        <v>1154.060894823</v>
      </c>
      <c r="DG221" s="6" t="n">
        <v>296.497945772162</v>
      </c>
      <c r="DH221" s="6" t="n">
        <v>479.157467404473</v>
      </c>
      <c r="DI221" s="6" t="n">
        <v>414.256093639794</v>
      </c>
      <c r="DJ221" s="6" t="n">
        <v>467.824097023576</v>
      </c>
      <c r="DK221" s="6" t="n">
        <v>1809.44364332515</v>
      </c>
      <c r="DL221" s="6" t="n">
        <v>1564.02373381392</v>
      </c>
      <c r="DM221" s="6" t="n">
        <v>372.227379200649</v>
      </c>
      <c r="DN221" s="6" t="n">
        <v>239.64556266876</v>
      </c>
      <c r="DO221" s="6" t="n">
        <v>145.111624662141</v>
      </c>
      <c r="DP221" s="6" t="n">
        <v>222.633116907378</v>
      </c>
      <c r="DQ221" s="6" t="n">
        <v>974.3733205058</v>
      </c>
      <c r="DS221" s="0" t="s">
        <v>108</v>
      </c>
      <c r="DT221" s="13" t="n">
        <v>74.406</v>
      </c>
      <c r="DU221" s="0" t="n">
        <v>82</v>
      </c>
      <c r="DV221" s="0" t="s">
        <v>108</v>
      </c>
    </row>
    <row r="222" customFormat="false" ht="15" hidden="false" customHeight="false" outlineLevel="0" collapsed="false">
      <c r="A222" s="0" t="s">
        <v>109</v>
      </c>
      <c r="B222" s="6" t="n">
        <v>836.053838638147</v>
      </c>
      <c r="C222" s="6" t="n">
        <v>1105.72893730632</v>
      </c>
      <c r="D222" s="6" t="n">
        <v>521.90859329558</v>
      </c>
      <c r="E222" s="6" t="n">
        <v>935.867860304246</v>
      </c>
      <c r="F222" s="6" t="n">
        <v>1004.62320027088</v>
      </c>
      <c r="G222" s="6" t="n">
        <v>444.560782744445</v>
      </c>
      <c r="H222" s="6" t="n">
        <v>505.164838829663</v>
      </c>
      <c r="I222" s="6" t="n">
        <v>1443.9493987755</v>
      </c>
      <c r="J222" s="6" t="n">
        <v>619.265793338343</v>
      </c>
      <c r="K222" s="6" t="n">
        <v>918.638207575989</v>
      </c>
      <c r="L222" s="6" t="n">
        <v>162.486799137005</v>
      </c>
      <c r="M222" s="6" t="n">
        <v>1491.73408932793</v>
      </c>
      <c r="N222" s="2" t="n">
        <v>1602.6756794849</v>
      </c>
      <c r="O222" s="2" t="n">
        <v>1041.13820150843</v>
      </c>
      <c r="P222" s="2" t="n">
        <v>1169.54879196579</v>
      </c>
      <c r="Q222" s="2" t="n">
        <v>1298.63465340927</v>
      </c>
      <c r="R222" s="2" t="n">
        <v>1634.03603782294</v>
      </c>
      <c r="S222" s="2" t="n">
        <v>860.648042441158</v>
      </c>
      <c r="T222" s="2" t="n">
        <v>1122.55217350256</v>
      </c>
      <c r="U222" s="2" t="n">
        <v>897.824452508213</v>
      </c>
      <c r="V222" s="2" t="n">
        <v>809.844459673898</v>
      </c>
      <c r="W222" s="2" t="n">
        <v>902.967474754124</v>
      </c>
      <c r="X222" s="2" t="n">
        <v>928.115890000546</v>
      </c>
      <c r="Y222" s="2" t="n">
        <v>1517.63800469376</v>
      </c>
      <c r="Z222" s="2" t="n">
        <v>1047.62252682734</v>
      </c>
      <c r="AA222" s="5" t="n">
        <v>1123.39082700132</v>
      </c>
      <c r="AB222" s="6" t="n">
        <v>1085.39010284899</v>
      </c>
      <c r="AC222" s="6" t="n">
        <v>958.332381426689</v>
      </c>
      <c r="AD222" s="6" t="n">
        <v>783.585067729272</v>
      </c>
      <c r="AE222" s="6" t="n">
        <v>960.787184304119</v>
      </c>
      <c r="AF222" s="6" t="n">
        <v>665.346674408683</v>
      </c>
      <c r="AG222" s="6" t="n">
        <v>1484.76367759036</v>
      </c>
      <c r="AH222" s="6" t="n">
        <v>764.022789917682</v>
      </c>
      <c r="AI222" s="6" t="n">
        <v>704.83100286669</v>
      </c>
      <c r="AJ222" s="6" t="n">
        <v>3894.70366838542</v>
      </c>
      <c r="AK222" s="6" t="n">
        <v>3.62616709642169</v>
      </c>
      <c r="AL222" s="6" t="n">
        <v>1649.71570195454</v>
      </c>
      <c r="AM222" s="6" t="n">
        <v>823.773048107431</v>
      </c>
      <c r="AN222" s="6" t="n">
        <v>825.919781487449</v>
      </c>
      <c r="AO222" s="6" t="n">
        <v>852.788061115575</v>
      </c>
      <c r="AP222" s="6" t="n">
        <v>855.389325976749</v>
      </c>
      <c r="AQ222" s="6" t="n">
        <v>638.978422932628</v>
      </c>
      <c r="AR222" s="6" t="n">
        <v>658.809626314773</v>
      </c>
      <c r="AS222" s="6" t="n">
        <v>1116.41441232918</v>
      </c>
      <c r="AT222" s="6" t="n">
        <v>847.781757580133</v>
      </c>
      <c r="AU222" s="6" t="n">
        <v>253.313247235737</v>
      </c>
      <c r="AV222" s="6" t="n">
        <v>204.540268829027</v>
      </c>
      <c r="AW222" s="6" t="n">
        <v>277.298561582139</v>
      </c>
      <c r="AX222" s="6" t="n">
        <v>805.209598703062</v>
      </c>
      <c r="AY222" s="6" t="n">
        <v>257.220549417743</v>
      </c>
      <c r="AZ222" s="6" t="n">
        <v>954.651722251731</v>
      </c>
      <c r="BA222" s="6" t="n">
        <v>1229.11598741055</v>
      </c>
      <c r="BB222" s="6" t="n">
        <v>489.510490276981</v>
      </c>
      <c r="BC222" s="6" t="n">
        <v>961.405065096451</v>
      </c>
      <c r="BD222" s="6" t="n">
        <v>907.934362419162</v>
      </c>
      <c r="BE222" s="6" t="n">
        <v>1082.31710299964</v>
      </c>
      <c r="BF222" s="6" t="n">
        <v>1083.72122042902</v>
      </c>
      <c r="BG222" s="6" t="n">
        <v>674.315335595075</v>
      </c>
      <c r="BH222" s="6" t="n">
        <v>1060.99342921896</v>
      </c>
      <c r="BI222" s="6" t="n">
        <v>470.128368924668</v>
      </c>
      <c r="BJ222" s="6" t="n">
        <v>467.179216017409</v>
      </c>
      <c r="BK222" s="6" t="n">
        <v>660.609701779352</v>
      </c>
      <c r="BL222" s="6" t="n">
        <v>1250.25929858167</v>
      </c>
      <c r="BM222" s="6" t="n">
        <v>1055.08701420249</v>
      </c>
      <c r="BN222" s="6" t="n">
        <v>770.615960904062</v>
      </c>
      <c r="BO222" s="6" t="n">
        <v>1538.11919840388</v>
      </c>
      <c r="BP222" s="6" t="n">
        <v>750.99538066591</v>
      </c>
      <c r="BQ222" s="6" t="n">
        <v>693.679190063786</v>
      </c>
      <c r="BR222" s="6" t="n">
        <v>1040.13078909773</v>
      </c>
      <c r="BS222" s="6" t="n">
        <v>262.312953191886</v>
      </c>
      <c r="BT222" s="6" t="n">
        <v>921.509069625796</v>
      </c>
      <c r="BU222" s="6" t="n">
        <v>955.306716293641</v>
      </c>
      <c r="BV222" s="6" t="n">
        <v>973.493986809138</v>
      </c>
      <c r="BW222" s="6" t="n">
        <v>997.254768655123</v>
      </c>
      <c r="BX222" s="6" t="n">
        <v>1005.05232368569</v>
      </c>
      <c r="BY222" s="6" t="n">
        <v>397.31698703491</v>
      </c>
      <c r="BZ222" s="6" t="n">
        <v>453.110202195923</v>
      </c>
      <c r="CA222" s="6" t="n">
        <v>1807.92896273058</v>
      </c>
      <c r="CB222" s="6" t="n">
        <v>1831.74910509747</v>
      </c>
      <c r="CC222" s="6" t="n">
        <v>1248.22018396418</v>
      </c>
      <c r="CD222" s="6" t="n">
        <v>1139.26351611284</v>
      </c>
      <c r="CE222" s="6" t="n">
        <v>881.540875686547</v>
      </c>
      <c r="CF222" s="6" t="n">
        <v>0</v>
      </c>
      <c r="CG222" s="6" t="n">
        <v>1393.52022679825</v>
      </c>
      <c r="CH222" s="6" t="n">
        <v>1297.36011992828</v>
      </c>
      <c r="CI222" s="6" t="n">
        <v>1605.23596806564</v>
      </c>
      <c r="CJ222" s="6" t="n">
        <v>230.411260506073</v>
      </c>
      <c r="CK222" s="6" t="n">
        <v>893.387068739236</v>
      </c>
      <c r="CL222" s="6" t="n">
        <v>789.876236527332</v>
      </c>
      <c r="CM222" s="6" t="n">
        <v>1371.77416501609</v>
      </c>
      <c r="CN222" s="6" t="n">
        <v>378.422541396582</v>
      </c>
      <c r="CO222" s="6" t="n">
        <v>1623.05488106789</v>
      </c>
      <c r="CP222" s="6" t="n">
        <v>1406.57714377887</v>
      </c>
      <c r="CQ222" s="6" t="n">
        <v>237.064542011488</v>
      </c>
      <c r="CR222" s="6" t="n">
        <v>1341.89456895101</v>
      </c>
      <c r="CS222" s="6" t="n">
        <v>792.962064093451</v>
      </c>
      <c r="CT222" s="6" t="n">
        <v>144.389982816939</v>
      </c>
      <c r="CU222" s="6" t="n">
        <v>83.0635520430781</v>
      </c>
      <c r="CV222" s="6" t="n">
        <v>464.801969286345</v>
      </c>
      <c r="CW222" s="6" t="n">
        <v>1055.6071341344</v>
      </c>
      <c r="CX222" s="6" t="n">
        <v>579.457031740909</v>
      </c>
      <c r="CY222" s="6" t="n">
        <v>319.646124327735</v>
      </c>
      <c r="CZ222" s="6" t="n">
        <v>445.519306307365</v>
      </c>
      <c r="DA222" s="6" t="n">
        <v>567.897406912021</v>
      </c>
      <c r="DB222" s="6" t="n">
        <v>1366.13904992049</v>
      </c>
      <c r="DC222" s="6" t="n">
        <v>1216.83498239023</v>
      </c>
      <c r="DD222" s="6" t="n">
        <v>1197.61377078741</v>
      </c>
      <c r="DE222" s="6" t="n">
        <v>1236.02726974056</v>
      </c>
      <c r="DF222" s="6" t="n">
        <v>556.245551052716</v>
      </c>
      <c r="DG222" s="6" t="n">
        <v>667.282956124878</v>
      </c>
      <c r="DH222" s="6" t="n">
        <v>1123.9342817842</v>
      </c>
      <c r="DI222" s="6" t="n">
        <v>1005.78481337274</v>
      </c>
      <c r="DJ222" s="6" t="n">
        <v>982.698970772889</v>
      </c>
      <c r="DK222" s="6" t="n">
        <v>1890.55933542503</v>
      </c>
      <c r="DL222" s="6" t="n">
        <v>1655.16934619197</v>
      </c>
      <c r="DM222" s="6" t="n">
        <v>1111.68215286923</v>
      </c>
      <c r="DN222" s="6" t="n">
        <v>719.734838017541</v>
      </c>
      <c r="DO222" s="6" t="n">
        <v>1025.48111560601</v>
      </c>
      <c r="DP222" s="6" t="n">
        <v>980.425731391254</v>
      </c>
      <c r="DQ222" s="6" t="n">
        <v>982.410353962615</v>
      </c>
      <c r="DS222" s="0" t="s">
        <v>109</v>
      </c>
      <c r="DT222" s="13" t="n">
        <v>58.405</v>
      </c>
      <c r="DU222" s="0" t="n">
        <v>83</v>
      </c>
      <c r="DV222" s="0" t="s">
        <v>109</v>
      </c>
    </row>
    <row r="223" customFormat="false" ht="15" hidden="false" customHeight="false" outlineLevel="0" collapsed="false">
      <c r="A223" s="0" t="s">
        <v>110</v>
      </c>
      <c r="B223" s="6" t="n">
        <v>1608.92595698099</v>
      </c>
      <c r="C223" s="6" t="n">
        <v>370.176332788715</v>
      </c>
      <c r="D223" s="6" t="n">
        <v>880.522144237806</v>
      </c>
      <c r="E223" s="6" t="n">
        <v>2092.33530670626</v>
      </c>
      <c r="F223" s="6" t="n">
        <v>2108.51102741274</v>
      </c>
      <c r="G223" s="6" t="n">
        <v>1109.54926023775</v>
      </c>
      <c r="H223" s="6" t="n">
        <v>935.307063120957</v>
      </c>
      <c r="I223" s="6" t="n">
        <v>65.847361569181</v>
      </c>
      <c r="J223" s="6" t="n">
        <v>819.083205921254</v>
      </c>
      <c r="K223" s="6" t="n">
        <v>576.410259802097</v>
      </c>
      <c r="L223" s="6" t="n">
        <v>1405.67440115855</v>
      </c>
      <c r="M223" s="6" t="n">
        <v>2128.65599860741</v>
      </c>
      <c r="N223" s="2" t="n">
        <v>212.766661572388</v>
      </c>
      <c r="O223" s="2" t="n">
        <v>481.191223962342</v>
      </c>
      <c r="P223" s="2" t="n">
        <v>1942.35914202372</v>
      </c>
      <c r="Q223" s="2" t="n">
        <v>280.719837154162</v>
      </c>
      <c r="R223" s="2" t="n">
        <v>2533.98603033847</v>
      </c>
      <c r="S223" s="2" t="n">
        <v>906.473622271347</v>
      </c>
      <c r="T223" s="2" t="n">
        <v>568.976417185086</v>
      </c>
      <c r="U223" s="2" t="n">
        <v>541.437381309656</v>
      </c>
      <c r="V223" s="2" t="n">
        <v>610.14024415464</v>
      </c>
      <c r="W223" s="2" t="n">
        <v>1615.91437098585</v>
      </c>
      <c r="X223" s="2" t="n">
        <v>1602.42058305278</v>
      </c>
      <c r="Y223" s="2" t="n">
        <v>129.086202952701</v>
      </c>
      <c r="Z223" s="2" t="n">
        <v>395.460755718153</v>
      </c>
      <c r="AA223" s="5" t="n">
        <v>374.476185712034</v>
      </c>
      <c r="AB223" s="6" t="n">
        <v>490.590348207987</v>
      </c>
      <c r="AC223" s="6" t="n">
        <v>1074.99306288462</v>
      </c>
      <c r="AD223" s="6" t="n">
        <v>872.004724259214</v>
      </c>
      <c r="AE223" s="6" t="n">
        <v>1042.2428193369</v>
      </c>
      <c r="AF223" s="6" t="n">
        <v>888.202826035714</v>
      </c>
      <c r="AG223" s="6" t="n">
        <v>2429.98165196913</v>
      </c>
      <c r="AH223" s="6" t="n">
        <v>666.939664916558</v>
      </c>
      <c r="AI223" s="6" t="n">
        <v>717.327853815734</v>
      </c>
      <c r="AJ223" s="6" t="n">
        <v>4939.94789423691</v>
      </c>
      <c r="AK223" s="6" t="n">
        <v>1390.44376879074</v>
      </c>
      <c r="AL223" s="6" t="n">
        <v>2143.93848272846</v>
      </c>
      <c r="AM223" s="6" t="n">
        <v>725.314174235776</v>
      </c>
      <c r="AN223" s="6" t="n">
        <v>645.726941965792</v>
      </c>
      <c r="AO223" s="6" t="n">
        <v>891.696285519803</v>
      </c>
      <c r="AP223" s="6" t="n">
        <v>998.79171930358</v>
      </c>
      <c r="AQ223" s="6" t="n">
        <v>1106.58511317162</v>
      </c>
      <c r="AR223" s="6" t="n">
        <v>1173.95074984506</v>
      </c>
      <c r="AS223" s="6" t="n">
        <v>360.404326321317</v>
      </c>
      <c r="AT223" s="6" t="n">
        <v>563.441374385108</v>
      </c>
      <c r="AU223" s="6" t="n">
        <v>1147.78455125554</v>
      </c>
      <c r="AV223" s="6" t="n">
        <v>1215.53039529406</v>
      </c>
      <c r="AW223" s="6" t="n">
        <v>1119.05261406766</v>
      </c>
      <c r="AX223" s="6" t="n">
        <v>623.413514381539</v>
      </c>
      <c r="AY223" s="6" t="n">
        <v>1167.98163106102</v>
      </c>
      <c r="AZ223" s="6" t="n">
        <v>447.895757685174</v>
      </c>
      <c r="BA223" s="6" t="n">
        <v>168.58350263406</v>
      </c>
      <c r="BB223" s="6" t="n">
        <v>923.223153210665</v>
      </c>
      <c r="BC223" s="6" t="n">
        <v>1058.88247288825</v>
      </c>
      <c r="BD223" s="6" t="n">
        <v>547.542676219031</v>
      </c>
      <c r="BE223" s="6" t="n">
        <v>495.915057158728</v>
      </c>
      <c r="BF223" s="6" t="n">
        <v>539.168122353931</v>
      </c>
      <c r="BG223" s="6" t="n">
        <v>721.323520162066</v>
      </c>
      <c r="BH223" s="6" t="n">
        <v>997.491600847679</v>
      </c>
      <c r="BI223" s="6" t="n">
        <v>927.916238736848</v>
      </c>
      <c r="BJ223" s="6" t="n">
        <v>927.13252995954</v>
      </c>
      <c r="BK223" s="6" t="n">
        <v>953.96725713691</v>
      </c>
      <c r="BL223" s="6" t="n">
        <v>151.337509431944</v>
      </c>
      <c r="BM223" s="6" t="n">
        <v>399.131876678868</v>
      </c>
      <c r="BN223" s="6" t="n">
        <v>1162.48556619892</v>
      </c>
      <c r="BO223" s="6" t="n">
        <v>2373.27930406502</v>
      </c>
      <c r="BP223" s="6" t="n">
        <v>1785.45206899642</v>
      </c>
      <c r="BQ223" s="6" t="n">
        <v>1870.89023640748</v>
      </c>
      <c r="BR223" s="6" t="n">
        <v>403.836723238176</v>
      </c>
      <c r="BS223" s="6" t="n">
        <v>1347.20447500699</v>
      </c>
      <c r="BT223" s="6" t="n">
        <v>749.217925829106</v>
      </c>
      <c r="BU223" s="6" t="n">
        <v>694.17263107954</v>
      </c>
      <c r="BV223" s="6" t="n">
        <v>617.513336908207</v>
      </c>
      <c r="BW223" s="6" t="n">
        <v>452.137272366208</v>
      </c>
      <c r="BX223" s="6" t="n">
        <v>412.778088556917</v>
      </c>
      <c r="BY223" s="6" t="n">
        <v>1301.54801324497</v>
      </c>
      <c r="BZ223" s="6" t="n">
        <v>1258.17129561729</v>
      </c>
      <c r="CA223" s="6" t="n">
        <v>2460.11344564355</v>
      </c>
      <c r="CB223" s="6" t="n">
        <v>2463.64193897257</v>
      </c>
      <c r="CC223" s="6" t="n">
        <v>178.782350357678</v>
      </c>
      <c r="CD223" s="6" t="n">
        <v>293.472555348785</v>
      </c>
      <c r="CE223" s="6" t="n">
        <v>653.88660515526</v>
      </c>
      <c r="CF223" s="6" t="n">
        <v>1393.52022679825</v>
      </c>
      <c r="CG223" s="6" t="n">
        <v>0</v>
      </c>
      <c r="CH223" s="6" t="n">
        <v>2399.60355910919</v>
      </c>
      <c r="CI223" s="6" t="n">
        <v>2526.63592988229</v>
      </c>
      <c r="CJ223" s="6" t="n">
        <v>1340.75145061776</v>
      </c>
      <c r="CK223" s="6" t="n">
        <v>577.675428537703</v>
      </c>
      <c r="CL223" s="6" t="n">
        <v>979.248320805322</v>
      </c>
      <c r="CM223" s="6" t="n">
        <v>2425.59921021765</v>
      </c>
      <c r="CN223" s="6" t="n">
        <v>1043.69717836078</v>
      </c>
      <c r="CO223" s="6" t="n">
        <v>2539.48960924966</v>
      </c>
      <c r="CP223" s="6" t="n">
        <v>194.258023708625</v>
      </c>
      <c r="CQ223" s="6" t="n">
        <v>1374.55362555087</v>
      </c>
      <c r="CR223" s="6" t="n">
        <v>56.2039492361669</v>
      </c>
      <c r="CS223" s="6" t="n">
        <v>601.748636126552</v>
      </c>
      <c r="CT223" s="6" t="n">
        <v>1482.2174025248</v>
      </c>
      <c r="CU223" s="6" t="n">
        <v>1401.32364783789</v>
      </c>
      <c r="CV223" s="6" t="n">
        <v>1577.64687883296</v>
      </c>
      <c r="CW223" s="6" t="n">
        <v>482.5268282869</v>
      </c>
      <c r="CX223" s="6" t="n">
        <v>877.761424730023</v>
      </c>
      <c r="CY223" s="6" t="n">
        <v>1141.05655509421</v>
      </c>
      <c r="CZ223" s="6" t="n">
        <v>1199.07909598666</v>
      </c>
      <c r="DA223" s="6" t="n">
        <v>835.452887561007</v>
      </c>
      <c r="DB223" s="6" t="n">
        <v>2415.25239535835</v>
      </c>
      <c r="DC223" s="6" t="n">
        <v>2200.32896558883</v>
      </c>
      <c r="DD223" s="6" t="n">
        <v>1945.00601481705</v>
      </c>
      <c r="DE223" s="6" t="n">
        <v>1929.94813725587</v>
      </c>
      <c r="DF223" s="6" t="n">
        <v>1777.18216836074</v>
      </c>
      <c r="DG223" s="6" t="n">
        <v>733.007869219725</v>
      </c>
      <c r="DH223" s="6" t="n">
        <v>276.182700910793</v>
      </c>
      <c r="DI223" s="6" t="n">
        <v>392.610257027485</v>
      </c>
      <c r="DJ223" s="6" t="n">
        <v>435.877821928895</v>
      </c>
      <c r="DK223" s="6" t="n">
        <v>2385.52371104327</v>
      </c>
      <c r="DL223" s="6" t="n">
        <v>2150.67438997633</v>
      </c>
      <c r="DM223" s="6" t="n">
        <v>296.09367813862</v>
      </c>
      <c r="DN223" s="6" t="n">
        <v>689.945200314726</v>
      </c>
      <c r="DO223" s="6" t="n">
        <v>589.435788048186</v>
      </c>
      <c r="DP223" s="6" t="n">
        <v>788.390256710718</v>
      </c>
      <c r="DQ223" s="6" t="n">
        <v>1616.1177113346</v>
      </c>
      <c r="DS223" s="0" t="s">
        <v>110</v>
      </c>
      <c r="DT223" s="13" t="n">
        <v>69.159</v>
      </c>
      <c r="DU223" s="0" t="n">
        <v>84</v>
      </c>
      <c r="DV223" s="0" t="s">
        <v>110</v>
      </c>
    </row>
    <row r="224" customFormat="false" ht="15" hidden="false" customHeight="false" outlineLevel="0" collapsed="false">
      <c r="A224" s="0" t="s">
        <v>111</v>
      </c>
      <c r="B224" s="6" t="n">
        <v>809.104234238674</v>
      </c>
      <c r="C224" s="6" t="n">
        <v>2032.88426852384</v>
      </c>
      <c r="D224" s="6" t="n">
        <v>1707.90791501207</v>
      </c>
      <c r="E224" s="6" t="n">
        <v>361.544999696373</v>
      </c>
      <c r="F224" s="6" t="n">
        <v>303.4169616833</v>
      </c>
      <c r="G224" s="6" t="n">
        <v>1323.7073408786</v>
      </c>
      <c r="H224" s="6" t="n">
        <v>1519.61073569065</v>
      </c>
      <c r="I224" s="6" t="n">
        <v>2425.31758447197</v>
      </c>
      <c r="J224" s="6" t="n">
        <v>1832.35570991021</v>
      </c>
      <c r="K224" s="6" t="n">
        <v>1823.22277129154</v>
      </c>
      <c r="L224" s="6" t="n">
        <v>1169.58437202909</v>
      </c>
      <c r="M224" s="6" t="n">
        <v>749.224748683411</v>
      </c>
      <c r="N224" s="2" t="n">
        <v>2569.94438423281</v>
      </c>
      <c r="O224" s="2" t="n">
        <v>1925.80499727011</v>
      </c>
      <c r="P224" s="2" t="n">
        <v>598.559652925856</v>
      </c>
      <c r="Q224" s="2" t="n">
        <v>2184.79709407539</v>
      </c>
      <c r="R224" s="2" t="n">
        <v>455.151886337732</v>
      </c>
      <c r="S224" s="2" t="n">
        <v>2143.62712278374</v>
      </c>
      <c r="T224" s="2" t="n">
        <v>1893.38872490307</v>
      </c>
      <c r="U224" s="2" t="n">
        <v>1864.61831047022</v>
      </c>
      <c r="V224" s="2" t="n">
        <v>1964.37300981889</v>
      </c>
      <c r="W224" s="2" t="n">
        <v>825.625206719983</v>
      </c>
      <c r="X224" s="2" t="n">
        <v>852.682933328068</v>
      </c>
      <c r="Y224" s="2" t="n">
        <v>2494.72601082938</v>
      </c>
      <c r="Z224" s="2" t="n">
        <v>2174.05630209391</v>
      </c>
      <c r="AA224" s="5" t="n">
        <v>2264.9944786211</v>
      </c>
      <c r="AB224" s="6" t="n">
        <v>1932.76105870692</v>
      </c>
      <c r="AC224" s="6" t="n">
        <v>2255.35749468958</v>
      </c>
      <c r="AD224" s="6" t="n">
        <v>2056.74329842594</v>
      </c>
      <c r="AE224" s="6" t="n">
        <v>2256.79780973187</v>
      </c>
      <c r="AF224" s="6" t="n">
        <v>1929.74779613538</v>
      </c>
      <c r="AG224" s="6" t="n">
        <v>316.221354903907</v>
      </c>
      <c r="AH224" s="6" t="n">
        <v>1940.16192125631</v>
      </c>
      <c r="AI224" s="6" t="n">
        <v>1883.63281769759</v>
      </c>
      <c r="AJ224" s="6" t="n">
        <v>2613.44318804381</v>
      </c>
      <c r="AK224" s="6" t="n">
        <v>1300.74561057825</v>
      </c>
      <c r="AL224" s="6" t="n">
        <v>963.342179145652</v>
      </c>
      <c r="AM224" s="6" t="n">
        <v>1674.51423876186</v>
      </c>
      <c r="AN224" s="6" t="n">
        <v>1757.52376102291</v>
      </c>
      <c r="AO224" s="6" t="n">
        <v>1527.08356702876</v>
      </c>
      <c r="AP224" s="6" t="n">
        <v>1431.66846101058</v>
      </c>
      <c r="AQ224" s="6" t="n">
        <v>1293.03082816134</v>
      </c>
      <c r="AR224" s="6" t="n">
        <v>1226.69660609051</v>
      </c>
      <c r="AS224" s="6" t="n">
        <v>2043.36331186785</v>
      </c>
      <c r="AT224" s="6" t="n">
        <v>1862.1530019539</v>
      </c>
      <c r="AU224" s="6" t="n">
        <v>1419.75425753593</v>
      </c>
      <c r="AV224" s="6" t="n">
        <v>1484.51136464111</v>
      </c>
      <c r="AW224" s="6" t="n">
        <v>1454.06574830962</v>
      </c>
      <c r="AX224" s="6" t="n">
        <v>1794.43733818711</v>
      </c>
      <c r="AY224" s="6" t="n">
        <v>1531.25123659798</v>
      </c>
      <c r="AZ224" s="6" t="n">
        <v>1975.7107661325</v>
      </c>
      <c r="BA224" s="6" t="n">
        <v>2270.41885739642</v>
      </c>
      <c r="BB224" s="6" t="n">
        <v>1559.10740652278</v>
      </c>
      <c r="BC224" s="6" t="n">
        <v>2258.01235151274</v>
      </c>
      <c r="BD224" s="6" t="n">
        <v>1854.55296368935</v>
      </c>
      <c r="BE224" s="6" t="n">
        <v>1927.57932913977</v>
      </c>
      <c r="BF224" s="6" t="n">
        <v>1896.06075812681</v>
      </c>
      <c r="BG224" s="6" t="n">
        <v>1760.29802807618</v>
      </c>
      <c r="BH224" s="6" t="n">
        <v>1527.78368015556</v>
      </c>
      <c r="BI224" s="6" t="n">
        <v>1586.77852890834</v>
      </c>
      <c r="BJ224" s="6" t="n">
        <v>1634.8045220733</v>
      </c>
      <c r="BK224" s="6" t="n">
        <v>1446.34852164114</v>
      </c>
      <c r="BL224" s="6" t="n">
        <v>2294.0279519324</v>
      </c>
      <c r="BM224" s="6" t="n">
        <v>2187.90364013128</v>
      </c>
      <c r="BN224" s="6" t="n">
        <v>1254.32995826589</v>
      </c>
      <c r="BO224" s="6" t="n">
        <v>490.919517765521</v>
      </c>
      <c r="BP224" s="6" t="n">
        <v>621.455105494693</v>
      </c>
      <c r="BQ224" s="6" t="n">
        <v>605.305919903577</v>
      </c>
      <c r="BR224" s="6" t="n">
        <v>2168.92217447343</v>
      </c>
      <c r="BS224" s="6" t="n">
        <v>1155.35273032831</v>
      </c>
      <c r="BT224" s="6" t="n">
        <v>1670.25070703303</v>
      </c>
      <c r="BU224" s="6" t="n">
        <v>1726.62130705584</v>
      </c>
      <c r="BV224" s="6" t="n">
        <v>1795.42265796865</v>
      </c>
      <c r="BW224" s="6" t="n">
        <v>1948.07668899134</v>
      </c>
      <c r="BX224" s="6" t="n">
        <v>1994.28869786733</v>
      </c>
      <c r="BY224" s="6" t="n">
        <v>1137.61511716243</v>
      </c>
      <c r="BZ224" s="6" t="n">
        <v>1163.32655161105</v>
      </c>
      <c r="CA224" s="6" t="n">
        <v>842.375752281077</v>
      </c>
      <c r="CB224" s="6" t="n">
        <v>878.275275062545</v>
      </c>
      <c r="CC224" s="6" t="n">
        <v>2222.13558710959</v>
      </c>
      <c r="CD224" s="6" t="n">
        <v>2106.13156826968</v>
      </c>
      <c r="CE224" s="6" t="n">
        <v>1746.592465373</v>
      </c>
      <c r="CF224" s="6" t="n">
        <v>1297.36011992828</v>
      </c>
      <c r="CG224" s="6" t="n">
        <v>2399.60355910919</v>
      </c>
      <c r="CH224" s="6" t="n">
        <v>0</v>
      </c>
      <c r="CI224" s="6" t="n">
        <v>412.359853275849</v>
      </c>
      <c r="CJ224" s="6" t="n">
        <v>1179.01213723696</v>
      </c>
      <c r="CK224" s="6" t="n">
        <v>2073.74137630723</v>
      </c>
      <c r="CL224" s="6" t="n">
        <v>2080.54225139918</v>
      </c>
      <c r="CM224" s="6" t="n">
        <v>108.501417808155</v>
      </c>
      <c r="CN224" s="6" t="n">
        <v>1625.60354488954</v>
      </c>
      <c r="CO224" s="6" t="n">
        <v>429.426454990155</v>
      </c>
      <c r="CP224" s="6" t="n">
        <v>2317.8259184236</v>
      </c>
      <c r="CQ224" s="6" t="n">
        <v>1146.08547237291</v>
      </c>
      <c r="CR224" s="6" t="n">
        <v>2363.54956890596</v>
      </c>
      <c r="CS224" s="6" t="n">
        <v>1896.55680336172</v>
      </c>
      <c r="CT224" s="6" t="n">
        <v>1153.0158770225</v>
      </c>
      <c r="CU224" s="6" t="n">
        <v>1228.74497787696</v>
      </c>
      <c r="CV224" s="6" t="n">
        <v>882.521706220335</v>
      </c>
      <c r="CW224" s="6" t="n">
        <v>1928.67598256735</v>
      </c>
      <c r="CX224" s="6" t="n">
        <v>1815.08318038893</v>
      </c>
      <c r="CY224" s="6" t="n">
        <v>1602.55705924644</v>
      </c>
      <c r="CZ224" s="6" t="n">
        <v>1225.86367907209</v>
      </c>
      <c r="DA224" s="6" t="n">
        <v>1745.96148724784</v>
      </c>
      <c r="DB224" s="6" t="n">
        <v>112.812822322783</v>
      </c>
      <c r="DC224" s="6" t="n">
        <v>257.736630856771</v>
      </c>
      <c r="DD224" s="6" t="n">
        <v>623.211678041311</v>
      </c>
      <c r="DE224" s="6" t="n">
        <v>684.580220166294</v>
      </c>
      <c r="DF224" s="6" t="n">
        <v>741.222413920556</v>
      </c>
      <c r="DG224" s="6" t="n">
        <v>1735.09907792006</v>
      </c>
      <c r="DH224" s="6" t="n">
        <v>2188.06805166563</v>
      </c>
      <c r="DI224" s="6" t="n">
        <v>2086.50737069905</v>
      </c>
      <c r="DJ224" s="6" t="n">
        <v>2100.33442818565</v>
      </c>
      <c r="DK224" s="6" t="n">
        <v>1062.4945902016</v>
      </c>
      <c r="DL224" s="6" t="n">
        <v>963.491669650053</v>
      </c>
      <c r="DM224" s="6" t="n">
        <v>2109.45014884296</v>
      </c>
      <c r="DN224" s="6" t="n">
        <v>1754.04138797471</v>
      </c>
      <c r="DO224" s="6" t="n">
        <v>1834.62739784271</v>
      </c>
      <c r="DP224" s="6" t="n">
        <v>1658.9032972389</v>
      </c>
      <c r="DQ224" s="6" t="n">
        <v>866.275991502139</v>
      </c>
      <c r="DS224" s="0" t="s">
        <v>111</v>
      </c>
      <c r="DT224" s="13" t="n">
        <v>64.83</v>
      </c>
      <c r="DU224" s="0" t="n">
        <v>85</v>
      </c>
      <c r="DV224" s="0" t="s">
        <v>111</v>
      </c>
    </row>
    <row r="225" customFormat="false" ht="15" hidden="false" customHeight="false" outlineLevel="0" collapsed="false">
      <c r="A225" s="0" t="s">
        <v>112</v>
      </c>
      <c r="B225" s="6" t="n">
        <v>930.317330201296</v>
      </c>
      <c r="C225" s="6" t="n">
        <v>2156.8557400405</v>
      </c>
      <c r="D225" s="6" t="n">
        <v>1945.44557394501</v>
      </c>
      <c r="E225" s="6" t="n">
        <v>711.514157741411</v>
      </c>
      <c r="F225" s="6" t="n">
        <v>620.136037174676</v>
      </c>
      <c r="G225" s="6" t="n">
        <v>1530.49302283712</v>
      </c>
      <c r="H225" s="6" t="n">
        <v>1725.7440557</v>
      </c>
      <c r="I225" s="6" t="n">
        <v>2541.70242340016</v>
      </c>
      <c r="J225" s="6" t="n">
        <v>2072.25536138231</v>
      </c>
      <c r="K225" s="6" t="n">
        <v>1959.59372649128</v>
      </c>
      <c r="L225" s="6" t="n">
        <v>1459.24027198033</v>
      </c>
      <c r="M225" s="6" t="n">
        <v>526.128407542271</v>
      </c>
      <c r="N225" s="2" t="n">
        <v>2673.38502714723</v>
      </c>
      <c r="O225" s="2" t="n">
        <v>2045.48104473794</v>
      </c>
      <c r="P225" s="2" t="n">
        <v>585.513065287808</v>
      </c>
      <c r="Q225" s="2" t="n">
        <v>2282.99740380492</v>
      </c>
      <c r="R225" s="2" t="n">
        <v>43.745380907394</v>
      </c>
      <c r="S225" s="2" t="n">
        <v>2413.37590634927</v>
      </c>
      <c r="T225" s="2" t="n">
        <v>1980.12360895078</v>
      </c>
      <c r="U225" s="2" t="n">
        <v>2016.49614556461</v>
      </c>
      <c r="V225" s="2" t="n">
        <v>2173.109627405</v>
      </c>
      <c r="W225" s="2" t="n">
        <v>912.899089139815</v>
      </c>
      <c r="X225" s="2" t="n">
        <v>924.387177257917</v>
      </c>
      <c r="Y225" s="2" t="n">
        <v>2605.75346555988</v>
      </c>
      <c r="Z225" s="2" t="n">
        <v>2359.85514964383</v>
      </c>
      <c r="AA225" s="5" t="n">
        <v>2452.50862373172</v>
      </c>
      <c r="AB225" s="6" t="n">
        <v>2039.796321533</v>
      </c>
      <c r="AC225" s="6" t="n">
        <v>2547.31868212047</v>
      </c>
      <c r="AD225" s="6" t="n">
        <v>2320.03176433534</v>
      </c>
      <c r="AE225" s="6" t="n">
        <v>2544.46954311986</v>
      </c>
      <c r="AF225" s="6" t="n">
        <v>2190.84950287521</v>
      </c>
      <c r="AG225" s="6" t="n">
        <v>120.940032596976</v>
      </c>
      <c r="AH225" s="6" t="n">
        <v>2158.83023034098</v>
      </c>
      <c r="AI225" s="6" t="n">
        <v>2106.70314224047</v>
      </c>
      <c r="AJ225" s="6" t="n">
        <v>2415.52273743909</v>
      </c>
      <c r="AK225" s="6" t="n">
        <v>1608.30644574422</v>
      </c>
      <c r="AL225" s="6" t="n">
        <v>695.43348593287</v>
      </c>
      <c r="AM225" s="6" t="n">
        <v>1812.12865045026</v>
      </c>
      <c r="AN225" s="6" t="n">
        <v>1909.43332144493</v>
      </c>
      <c r="AO225" s="6" t="n">
        <v>1634.94069886046</v>
      </c>
      <c r="AP225" s="6" t="n">
        <v>1528.37329910568</v>
      </c>
      <c r="AQ225" s="6" t="n">
        <v>1445.51038131174</v>
      </c>
      <c r="AR225" s="6" t="n">
        <v>1372.42599185829</v>
      </c>
      <c r="AS225" s="6" t="n">
        <v>2166.39989982825</v>
      </c>
      <c r="AT225" s="6" t="n">
        <v>2029.60027046421</v>
      </c>
      <c r="AU225" s="6" t="n">
        <v>1679.98497959353</v>
      </c>
      <c r="AV225" s="6" t="n">
        <v>1773.33230451945</v>
      </c>
      <c r="AW225" s="6" t="n">
        <v>1712.56130055659</v>
      </c>
      <c r="AX225" s="6" t="n">
        <v>1960.2896835758</v>
      </c>
      <c r="AY225" s="6" t="n">
        <v>1814.67093872145</v>
      </c>
      <c r="AZ225" s="6" t="n">
        <v>2135.84548648407</v>
      </c>
      <c r="BA225" s="6" t="n">
        <v>2417.94629355767</v>
      </c>
      <c r="BB225" s="6" t="n">
        <v>1775.23645524184</v>
      </c>
      <c r="BC225" s="6" t="n">
        <v>2547.83656793264</v>
      </c>
      <c r="BD225" s="6" t="n">
        <v>2000.9681001023</v>
      </c>
      <c r="BE225" s="6" t="n">
        <v>2034.45195250661</v>
      </c>
      <c r="BF225" s="6" t="n">
        <v>1995.6661913979</v>
      </c>
      <c r="BG225" s="6" t="n">
        <v>1960.09308584622</v>
      </c>
      <c r="BH225" s="6" t="n">
        <v>1571.35035925977</v>
      </c>
      <c r="BI225" s="6" t="n">
        <v>1813.17875041592</v>
      </c>
      <c r="BJ225" s="6" t="n">
        <v>1872.06611762861</v>
      </c>
      <c r="BK225" s="6" t="n">
        <v>1601.69481367528</v>
      </c>
      <c r="BL225" s="6" t="n">
        <v>2441.13588645022</v>
      </c>
      <c r="BM225" s="6" t="n">
        <v>2375.56030518928</v>
      </c>
      <c r="BN225" s="6" t="n">
        <v>1365.96343859714</v>
      </c>
      <c r="BO225" s="6" t="n">
        <v>189.486968086999</v>
      </c>
      <c r="BP225" s="6" t="n">
        <v>862.45445283084</v>
      </c>
      <c r="BQ225" s="6" t="n">
        <v>924.412651841472</v>
      </c>
      <c r="BR225" s="6" t="n">
        <v>2355.94038551393</v>
      </c>
      <c r="BS225" s="6" t="n">
        <v>1417.91325906058</v>
      </c>
      <c r="BT225" s="6" t="n">
        <v>1777.74683075151</v>
      </c>
      <c r="BU225" s="6" t="n">
        <v>1833.31051685227</v>
      </c>
      <c r="BV225" s="6" t="n">
        <v>1909.18258411503</v>
      </c>
      <c r="BW225" s="6" t="n">
        <v>2087.13033972686</v>
      </c>
      <c r="BX225" s="6" t="n">
        <v>2142.187912818</v>
      </c>
      <c r="BY225" s="6" t="n">
        <v>1364.32228141958</v>
      </c>
      <c r="BZ225" s="6" t="n">
        <v>1371.62262025742</v>
      </c>
      <c r="CA225" s="6" t="n">
        <v>469.863930160917</v>
      </c>
      <c r="CB225" s="6" t="n">
        <v>505.675061088166</v>
      </c>
      <c r="CC225" s="6" t="n">
        <v>2348.1204237429</v>
      </c>
      <c r="CD225" s="6" t="n">
        <v>2237.77901143382</v>
      </c>
      <c r="CE225" s="6" t="n">
        <v>1879.41297008261</v>
      </c>
      <c r="CF225" s="6" t="n">
        <v>1605.23596806564</v>
      </c>
      <c r="CG225" s="6" t="n">
        <v>2526.63592988229</v>
      </c>
      <c r="CH225" s="6" t="n">
        <v>412.359853275849</v>
      </c>
      <c r="CI225" s="6" t="n">
        <v>0</v>
      </c>
      <c r="CJ225" s="6" t="n">
        <v>1446.69822151156</v>
      </c>
      <c r="CK225" s="6" t="n">
        <v>2287.02588147422</v>
      </c>
      <c r="CL225" s="6" t="n">
        <v>2360.38704949018</v>
      </c>
      <c r="CM225" s="6" t="n">
        <v>303.888060443913</v>
      </c>
      <c r="CN225" s="6" t="n">
        <v>1891.76829288342</v>
      </c>
      <c r="CO225" s="6" t="n">
        <v>18.392461053348</v>
      </c>
      <c r="CP225" s="6" t="n">
        <v>2415.40367305374</v>
      </c>
      <c r="CQ225" s="6" t="n">
        <v>1417.68547925194</v>
      </c>
      <c r="CR225" s="6" t="n">
        <v>2498.42680017978</v>
      </c>
      <c r="CS225" s="6" t="n">
        <v>2091.14115112229</v>
      </c>
      <c r="CT225" s="6" t="n">
        <v>1463.14309361779</v>
      </c>
      <c r="CU225" s="6" t="n">
        <v>1528.60036156571</v>
      </c>
      <c r="CV225" s="6" t="n">
        <v>1151.60463735381</v>
      </c>
      <c r="CW225" s="6" t="n">
        <v>2044.35069589927</v>
      </c>
      <c r="CX225" s="6" t="n">
        <v>2065.74723911455</v>
      </c>
      <c r="CY225" s="6" t="n">
        <v>1887.61414876885</v>
      </c>
      <c r="CZ225" s="6" t="n">
        <v>1432.82468141515</v>
      </c>
      <c r="DA225" s="6" t="n">
        <v>1977.88809229219</v>
      </c>
      <c r="DB225" s="6" t="n">
        <v>300.736628841159</v>
      </c>
      <c r="DC225" s="6" t="n">
        <v>388.436331442042</v>
      </c>
      <c r="DD225" s="6" t="n">
        <v>586.960366831939</v>
      </c>
      <c r="DE225" s="6" t="n">
        <v>616.228107036746</v>
      </c>
      <c r="DF225" s="6" t="n">
        <v>1062.3453773637</v>
      </c>
      <c r="DG225" s="6" t="n">
        <v>1931.46560175047</v>
      </c>
      <c r="DH225" s="6" t="n">
        <v>2348.98984559777</v>
      </c>
      <c r="DI225" s="6" t="n">
        <v>2259.85183613426</v>
      </c>
      <c r="DJ225" s="6" t="n">
        <v>2286.75454227752</v>
      </c>
      <c r="DK225" s="6" t="n">
        <v>714.217970254221</v>
      </c>
      <c r="DL225" s="6" t="n">
        <v>693.018200568797</v>
      </c>
      <c r="DM225" s="6" t="n">
        <v>2251.5625156288</v>
      </c>
      <c r="DN225" s="6" t="n">
        <v>1938.05152496169</v>
      </c>
      <c r="DO225" s="6" t="n">
        <v>1939.90761186597</v>
      </c>
      <c r="DP225" s="6" t="n">
        <v>1746.62153958079</v>
      </c>
      <c r="DQ225" s="6" t="n">
        <v>911.87192302017</v>
      </c>
      <c r="DS225" s="0" t="s">
        <v>112</v>
      </c>
      <c r="DT225" s="13" t="n">
        <v>56.763</v>
      </c>
      <c r="DU225" s="0" t="n">
        <v>86</v>
      </c>
      <c r="DV225" s="0" t="s">
        <v>112</v>
      </c>
    </row>
    <row r="226" customFormat="false" ht="15" hidden="false" customHeight="false" outlineLevel="0" collapsed="false">
      <c r="A226" s="0" t="s">
        <v>113</v>
      </c>
      <c r="B226" s="6" t="n">
        <v>619.560965362025</v>
      </c>
      <c r="C226" s="6" t="n">
        <v>1015.05581836468</v>
      </c>
      <c r="D226" s="6" t="n">
        <v>535.294492203398</v>
      </c>
      <c r="E226" s="6" t="n">
        <v>825.521144875844</v>
      </c>
      <c r="F226" s="6" t="n">
        <v>876.637031673308</v>
      </c>
      <c r="G226" s="6" t="n">
        <v>267.977796642975</v>
      </c>
      <c r="H226" s="6" t="n">
        <v>406.145728796224</v>
      </c>
      <c r="I226" s="6" t="n">
        <v>1383.58089494043</v>
      </c>
      <c r="J226" s="6" t="n">
        <v>656.556490325277</v>
      </c>
      <c r="K226" s="6" t="n">
        <v>810.135246901673</v>
      </c>
      <c r="L226" s="6" t="n">
        <v>92.8004354781264</v>
      </c>
      <c r="M226" s="6" t="n">
        <v>1284.5411176136</v>
      </c>
      <c r="N226" s="2" t="n">
        <v>1541.30413887975</v>
      </c>
      <c r="O226" s="2" t="n">
        <v>933.156246837673</v>
      </c>
      <c r="P226" s="2" t="n">
        <v>969.47246231029</v>
      </c>
      <c r="Q226" s="2" t="n">
        <v>1202.54538715669</v>
      </c>
      <c r="R226" s="2" t="n">
        <v>1471.69622368873</v>
      </c>
      <c r="S226" s="2" t="n">
        <v>969.972844929249</v>
      </c>
      <c r="T226" s="2" t="n">
        <v>985.850549344776</v>
      </c>
      <c r="U226" s="2" t="n">
        <v>810.967878148548</v>
      </c>
      <c r="V226" s="2" t="n">
        <v>810.110973620183</v>
      </c>
      <c r="W226" s="2" t="n">
        <v>683.189802279163</v>
      </c>
      <c r="X226" s="2" t="n">
        <v>705.819004024652</v>
      </c>
      <c r="Y226" s="2" t="n">
        <v>1457.61821911878</v>
      </c>
      <c r="Z226" s="2" t="n">
        <v>1038.39915802536</v>
      </c>
      <c r="AA226" s="5" t="n">
        <v>1123.84275478797</v>
      </c>
      <c r="AB226" s="6" t="n">
        <v>968.149291966604</v>
      </c>
      <c r="AC226" s="6" t="n">
        <v>1101.34735969388</v>
      </c>
      <c r="AD226" s="6" t="n">
        <v>879.915756442509</v>
      </c>
      <c r="AE226" s="6" t="n">
        <v>1097.86685029019</v>
      </c>
      <c r="AF226" s="6" t="n">
        <v>751.890125933556</v>
      </c>
      <c r="AG226" s="6" t="n">
        <v>1328.30671997756</v>
      </c>
      <c r="AH226" s="6" t="n">
        <v>776.882839002485</v>
      </c>
      <c r="AI226" s="6" t="n">
        <v>718.011308883547</v>
      </c>
      <c r="AJ226" s="6" t="n">
        <v>3792.22547479044</v>
      </c>
      <c r="AK226" s="6" t="n">
        <v>231.32816122583</v>
      </c>
      <c r="AL226" s="6" t="n">
        <v>1432.6881303057</v>
      </c>
      <c r="AM226" s="6" t="n">
        <v>690.185414142249</v>
      </c>
      <c r="AN226" s="6" t="n">
        <v>720.836985184755</v>
      </c>
      <c r="AO226" s="6" t="n">
        <v>673.668302847489</v>
      </c>
      <c r="AP226" s="6" t="n">
        <v>657.001847584652</v>
      </c>
      <c r="AQ226" s="6" t="n">
        <v>431.914581864226</v>
      </c>
      <c r="AR226" s="6" t="n">
        <v>439.853003258825</v>
      </c>
      <c r="AS226" s="6" t="n">
        <v>1026.14795841098</v>
      </c>
      <c r="AT226" s="6" t="n">
        <v>777.708520241244</v>
      </c>
      <c r="AU226" s="6" t="n">
        <v>240.801049011229</v>
      </c>
      <c r="AV226" s="6" t="n">
        <v>332.91547694414</v>
      </c>
      <c r="AW226" s="6" t="n">
        <v>275.22241421873</v>
      </c>
      <c r="AX226" s="6" t="n">
        <v>721.727184267982</v>
      </c>
      <c r="AY226" s="6" t="n">
        <v>369.636143138456</v>
      </c>
      <c r="AZ226" s="6" t="n">
        <v>892.855771671502</v>
      </c>
      <c r="BA226" s="6" t="n">
        <v>1185.5990668962</v>
      </c>
      <c r="BB226" s="6" t="n">
        <v>420.587051717498</v>
      </c>
      <c r="BC226" s="6" t="n">
        <v>1101.47314048803</v>
      </c>
      <c r="BD226" s="6" t="n">
        <v>813.943051427271</v>
      </c>
      <c r="BE226" s="6" t="n">
        <v>964.282290766656</v>
      </c>
      <c r="BF226" s="6" t="n">
        <v>956.18902351434</v>
      </c>
      <c r="BG226" s="6" t="n">
        <v>629.228349406455</v>
      </c>
      <c r="BH226" s="6" t="n">
        <v>860.010613281239</v>
      </c>
      <c r="BI226" s="6" t="n">
        <v>430.066973178147</v>
      </c>
      <c r="BJ226" s="6" t="n">
        <v>464.212166988866</v>
      </c>
      <c r="BK226" s="6" t="n">
        <v>489.348740020996</v>
      </c>
      <c r="BL226" s="6" t="n">
        <v>1208.34132581872</v>
      </c>
      <c r="BM226" s="6" t="n">
        <v>1049.39230399723</v>
      </c>
      <c r="BN226" s="6" t="n">
        <v>551.546147060779</v>
      </c>
      <c r="BO226" s="6" t="n">
        <v>1360.77221519117</v>
      </c>
      <c r="BP226" s="6" t="n">
        <v>584.542295569106</v>
      </c>
      <c r="BQ226" s="6" t="n">
        <v>580.883831300517</v>
      </c>
      <c r="BR226" s="6" t="n">
        <v>1031.95573901099</v>
      </c>
      <c r="BS226" s="6" t="n">
        <v>33.5179171911776</v>
      </c>
      <c r="BT226" s="6" t="n">
        <v>766.141548554172</v>
      </c>
      <c r="BU226" s="6" t="n">
        <v>808.411955199574</v>
      </c>
      <c r="BV226" s="6" t="n">
        <v>842.118412007225</v>
      </c>
      <c r="BW226" s="6" t="n">
        <v>909.77466163978</v>
      </c>
      <c r="BX226" s="6" t="n">
        <v>932.555094191562</v>
      </c>
      <c r="BY226" s="6" t="n">
        <v>167.903522989928</v>
      </c>
      <c r="BZ226" s="6" t="n">
        <v>227.752974899974</v>
      </c>
      <c r="CA226" s="6" t="n">
        <v>1609.74662795475</v>
      </c>
      <c r="CB226" s="6" t="n">
        <v>1631.61251201784</v>
      </c>
      <c r="CC226" s="6" t="n">
        <v>1179.46814201321</v>
      </c>
      <c r="CD226" s="6" t="n">
        <v>1064.01479830827</v>
      </c>
      <c r="CE226" s="6" t="n">
        <v>757.165223370875</v>
      </c>
      <c r="CF226" s="6" t="n">
        <v>230.411260506073</v>
      </c>
      <c r="CG226" s="6" t="n">
        <v>1340.75145061776</v>
      </c>
      <c r="CH226" s="6" t="n">
        <v>1179.01213723696</v>
      </c>
      <c r="CI226" s="6" t="n">
        <v>1446.69822151156</v>
      </c>
      <c r="CJ226" s="6" t="n">
        <v>0</v>
      </c>
      <c r="CK226" s="6" t="n">
        <v>911.838282106514</v>
      </c>
      <c r="CL226" s="6" t="n">
        <v>913.917552325073</v>
      </c>
      <c r="CM226" s="6" t="n">
        <v>1240.32664107043</v>
      </c>
      <c r="CN226" s="6" t="n">
        <v>448.43275470029</v>
      </c>
      <c r="CO226" s="6" t="n">
        <v>1463.89797645373</v>
      </c>
      <c r="CP226" s="6" t="n">
        <v>1321.90595930025</v>
      </c>
      <c r="CQ226" s="6" t="n">
        <v>35.0265507244425</v>
      </c>
      <c r="CR226" s="6" t="n">
        <v>1293.65830053783</v>
      </c>
      <c r="CS226" s="6" t="n">
        <v>763.409523711974</v>
      </c>
      <c r="CT226" s="6" t="n">
        <v>185.08592891472</v>
      </c>
      <c r="CU226" s="6" t="n">
        <v>156.102026088766</v>
      </c>
      <c r="CV226" s="6" t="n">
        <v>298.705456645364</v>
      </c>
      <c r="CW226" s="6" t="n">
        <v>944.694739142989</v>
      </c>
      <c r="CX226" s="6" t="n">
        <v>636.282607414625</v>
      </c>
      <c r="CY226" s="6" t="n">
        <v>442.541585693663</v>
      </c>
      <c r="CZ226" s="6" t="n">
        <v>233.754055769923</v>
      </c>
      <c r="DA226" s="6" t="n">
        <v>576.606848230403</v>
      </c>
      <c r="DB226" s="6" t="n">
        <v>1233.14671484927</v>
      </c>
      <c r="DC226" s="6" t="n">
        <v>1060.91662873436</v>
      </c>
      <c r="DD226" s="6" t="n">
        <v>994.951570061594</v>
      </c>
      <c r="DE226" s="6" t="n">
        <v>1027.79295080391</v>
      </c>
      <c r="DF226" s="6" t="n">
        <v>459.64624292498</v>
      </c>
      <c r="DG226" s="6" t="n">
        <v>611.911173135277</v>
      </c>
      <c r="DH226" s="6" t="n">
        <v>1087.03231417426</v>
      </c>
      <c r="DI226" s="6" t="n">
        <v>972.70094092498</v>
      </c>
      <c r="DJ226" s="6" t="n">
        <v>967.174263467121</v>
      </c>
      <c r="DK226" s="6" t="n">
        <v>1677.74186473783</v>
      </c>
      <c r="DL226" s="6" t="n">
        <v>1438.34171011868</v>
      </c>
      <c r="DM226" s="6" t="n">
        <v>1046.96576724395</v>
      </c>
      <c r="DN226" s="6" t="n">
        <v>650.892894320568</v>
      </c>
      <c r="DO226" s="6" t="n">
        <v>893.680369563005</v>
      </c>
      <c r="DP226" s="6" t="n">
        <v>812.414606040207</v>
      </c>
      <c r="DQ226" s="6" t="n">
        <v>758.913781494071</v>
      </c>
      <c r="DS226" s="0" t="s">
        <v>113</v>
      </c>
      <c r="DT226" s="13" t="n">
        <v>57.708</v>
      </c>
      <c r="DU226" s="0" t="n">
        <v>87</v>
      </c>
      <c r="DV226" s="0" t="s">
        <v>113</v>
      </c>
    </row>
    <row r="227" customFormat="false" ht="15" hidden="false" customHeight="false" outlineLevel="0" collapsed="false">
      <c r="A227" s="0" t="s">
        <v>114</v>
      </c>
      <c r="B227" s="6" t="n">
        <v>1363.94935661527</v>
      </c>
      <c r="C227" s="6" t="n">
        <v>491.355501871753</v>
      </c>
      <c r="D227" s="6" t="n">
        <v>379.665672354703</v>
      </c>
      <c r="E227" s="6" t="n">
        <v>1730.43052822803</v>
      </c>
      <c r="F227" s="6" t="n">
        <v>1770.65994076363</v>
      </c>
      <c r="G227" s="6" t="n">
        <v>758.046009337933</v>
      </c>
      <c r="H227" s="6" t="n">
        <v>561.594961901367</v>
      </c>
      <c r="I227" s="6" t="n">
        <v>640.860826419838</v>
      </c>
      <c r="J227" s="6" t="n">
        <v>274.905969381642</v>
      </c>
      <c r="K227" s="6" t="n">
        <v>494.698933633712</v>
      </c>
      <c r="L227" s="6" t="n">
        <v>951.348448912141</v>
      </c>
      <c r="M227" s="6" t="n">
        <v>1990.51257533122</v>
      </c>
      <c r="N227" s="2" t="n">
        <v>786.856714168759</v>
      </c>
      <c r="O227" s="2" t="n">
        <v>531.066891192133</v>
      </c>
      <c r="P227" s="2" t="n">
        <v>1733.36898942772</v>
      </c>
      <c r="Q227" s="2" t="n">
        <v>635.336073871065</v>
      </c>
      <c r="R227" s="2" t="n">
        <v>2304.15495255731</v>
      </c>
      <c r="S227" s="2" t="n">
        <v>370.692605636657</v>
      </c>
      <c r="T227" s="2" t="n">
        <v>693.609215706449</v>
      </c>
      <c r="U227" s="2" t="n">
        <v>405.864056664129</v>
      </c>
      <c r="V227" s="2" t="n">
        <v>115.039245683553</v>
      </c>
      <c r="W227" s="2" t="n">
        <v>1396.50505668472</v>
      </c>
      <c r="X227" s="2" t="n">
        <v>1397.08813918923</v>
      </c>
      <c r="Y227" s="2" t="n">
        <v>705.978543479749</v>
      </c>
      <c r="Z227" s="2" t="n">
        <v>182.536882960182</v>
      </c>
      <c r="AA227" s="5" t="n">
        <v>235.735662221688</v>
      </c>
      <c r="AB227" s="6" t="n">
        <v>589.887309871895</v>
      </c>
      <c r="AC227" s="6" t="n">
        <v>569.171697237574</v>
      </c>
      <c r="AD227" s="6" t="n">
        <v>308.626295006344</v>
      </c>
      <c r="AE227" s="6" t="n">
        <v>540.020008965102</v>
      </c>
      <c r="AF227" s="6" t="n">
        <v>310.721387859836</v>
      </c>
      <c r="AG227" s="6" t="n">
        <v>2176.04656470181</v>
      </c>
      <c r="AH227" s="6" t="n">
        <v>134.962797733579</v>
      </c>
      <c r="AI227" s="6" t="n">
        <v>194.076954621324</v>
      </c>
      <c r="AJ227" s="6" t="n">
        <v>4681.57707373309</v>
      </c>
      <c r="AK227" s="6" t="n">
        <v>889.917002420668</v>
      </c>
      <c r="AL227" s="6" t="n">
        <v>2067.0003933802</v>
      </c>
      <c r="AM227" s="6" t="n">
        <v>580.726324875099</v>
      </c>
      <c r="AN227" s="6" t="n">
        <v>471.880873356898</v>
      </c>
      <c r="AO227" s="6" t="n">
        <v>781.575572898138</v>
      </c>
      <c r="AP227" s="6" t="n">
        <v>881.971363269121</v>
      </c>
      <c r="AQ227" s="6" t="n">
        <v>861.266537761386</v>
      </c>
      <c r="AR227" s="6" t="n">
        <v>935.016427234108</v>
      </c>
      <c r="AS227" s="6" t="n">
        <v>495.492007255782</v>
      </c>
      <c r="AT227" s="6" t="n">
        <v>341.029986436538</v>
      </c>
      <c r="AU227" s="6" t="n">
        <v>679.633907947264</v>
      </c>
      <c r="AV227" s="6" t="n">
        <v>694.956670273947</v>
      </c>
      <c r="AW227" s="6" t="n">
        <v>645.700560603116</v>
      </c>
      <c r="AX227" s="6" t="n">
        <v>394.400313327343</v>
      </c>
      <c r="AY227" s="6" t="n">
        <v>642.850137639389</v>
      </c>
      <c r="AZ227" s="6" t="n">
        <v>317.476762418092</v>
      </c>
      <c r="BA227" s="6" t="n">
        <v>413.902710800985</v>
      </c>
      <c r="BB227" s="6" t="n">
        <v>515.811174373713</v>
      </c>
      <c r="BC227" s="6" t="n">
        <v>555.510736882309</v>
      </c>
      <c r="BD227" s="6" t="n">
        <v>435.088081958641</v>
      </c>
      <c r="BE227" s="6" t="n">
        <v>591.781793200774</v>
      </c>
      <c r="BF227" s="6" t="n">
        <v>633.344185263695</v>
      </c>
      <c r="BG227" s="6" t="n">
        <v>329.71148551717</v>
      </c>
      <c r="BH227" s="6" t="n">
        <v>998.429608705241</v>
      </c>
      <c r="BI227" s="6" t="n">
        <v>487.535115885126</v>
      </c>
      <c r="BJ227" s="6" t="n">
        <v>448.090165939267</v>
      </c>
      <c r="BK227" s="6" t="n">
        <v>715.490898929298</v>
      </c>
      <c r="BL227" s="6" t="n">
        <v>427.382644301582</v>
      </c>
      <c r="BM227" s="6" t="n">
        <v>181.503133876154</v>
      </c>
      <c r="BN227" s="6" t="n">
        <v>980.408311912851</v>
      </c>
      <c r="BO227" s="6" t="n">
        <v>2164.84939325232</v>
      </c>
      <c r="BP227" s="6" t="n">
        <v>1455.8985873748</v>
      </c>
      <c r="BQ227" s="6" t="n">
        <v>1489.10449813687</v>
      </c>
      <c r="BR227" s="6" t="n">
        <v>174.115091070432</v>
      </c>
      <c r="BS227" s="6" t="n">
        <v>929.459001600443</v>
      </c>
      <c r="BT227" s="6" t="n">
        <v>693.139535111945</v>
      </c>
      <c r="BU227" s="6" t="n">
        <v>666.358791140259</v>
      </c>
      <c r="BV227" s="6" t="n">
        <v>604.680795164942</v>
      </c>
      <c r="BW227" s="6" t="n">
        <v>430.974837830533</v>
      </c>
      <c r="BX227" s="6" t="n">
        <v>374.46535224577</v>
      </c>
      <c r="BY227" s="6" t="n">
        <v>937.009380127276</v>
      </c>
      <c r="BZ227" s="6" t="n">
        <v>918.766310748486</v>
      </c>
      <c r="CA227" s="6" t="n">
        <v>2334.40071182161</v>
      </c>
      <c r="CB227" s="6" t="n">
        <v>2346.75951214552</v>
      </c>
      <c r="CC227" s="6" t="n">
        <v>503.39020902887</v>
      </c>
      <c r="CD227" s="6" t="n">
        <v>451.516292613635</v>
      </c>
      <c r="CE227" s="6" t="n">
        <v>551.809809290519</v>
      </c>
      <c r="CF227" s="6" t="n">
        <v>893.387068739236</v>
      </c>
      <c r="CG227" s="6" t="n">
        <v>577.675428537703</v>
      </c>
      <c r="CH227" s="6" t="n">
        <v>2073.74137630723</v>
      </c>
      <c r="CI227" s="6" t="n">
        <v>2287.02588147422</v>
      </c>
      <c r="CJ227" s="6" t="n">
        <v>911.838282106514</v>
      </c>
      <c r="CK227" s="6" t="n">
        <v>0</v>
      </c>
      <c r="CL227" s="6" t="n">
        <v>423.472114256335</v>
      </c>
      <c r="CM227" s="6" t="n">
        <v>2122.85516203721</v>
      </c>
      <c r="CN227" s="6" t="n">
        <v>516.760749668254</v>
      </c>
      <c r="CO227" s="6" t="n">
        <v>2302.56713484756</v>
      </c>
      <c r="CP227" s="6" t="n">
        <v>679.15420411301</v>
      </c>
      <c r="CQ227" s="6" t="n">
        <v>946.734625890888</v>
      </c>
      <c r="CR227" s="6" t="n">
        <v>521.47700762671</v>
      </c>
      <c r="CS227" s="6" t="n">
        <v>214.119114006642</v>
      </c>
      <c r="CT227" s="6" t="n">
        <v>1009.31358465664</v>
      </c>
      <c r="CU227" s="6" t="n">
        <v>923.515465825596</v>
      </c>
      <c r="CV227" s="6" t="n">
        <v>1195.87432094391</v>
      </c>
      <c r="CW227" s="6" t="n">
        <v>549.486737761833</v>
      </c>
      <c r="CX227" s="6" t="n">
        <v>323.162123196385</v>
      </c>
      <c r="CY227" s="6" t="n">
        <v>599.193100133302</v>
      </c>
      <c r="CZ227" s="6" t="n">
        <v>856.521576784943</v>
      </c>
      <c r="DA227" s="6" t="n">
        <v>336.091628229006</v>
      </c>
      <c r="DB227" s="6" t="n">
        <v>2114.28944146146</v>
      </c>
      <c r="DC227" s="6" t="n">
        <v>1919.34243699913</v>
      </c>
      <c r="DD227" s="6" t="n">
        <v>1746.81567040269</v>
      </c>
      <c r="DE227" s="6" t="n">
        <v>1752.7920814944</v>
      </c>
      <c r="DF227" s="6" t="n">
        <v>1371.46751245697</v>
      </c>
      <c r="DG227" s="6" t="n">
        <v>360.17578585643</v>
      </c>
      <c r="DH227" s="6" t="n">
        <v>313.390594212384</v>
      </c>
      <c r="DI227" s="6" t="n">
        <v>226.962584574551</v>
      </c>
      <c r="DJ227" s="6" t="n">
        <v>155.23747698616</v>
      </c>
      <c r="DK227" s="6" t="n">
        <v>2322.76516501662</v>
      </c>
      <c r="DL227" s="6" t="n">
        <v>2073.64925484486</v>
      </c>
      <c r="DM227" s="6" t="n">
        <v>396.7076504388</v>
      </c>
      <c r="DN227" s="6" t="n">
        <v>370.114957342144</v>
      </c>
      <c r="DO227" s="6" t="n">
        <v>625.989374851442</v>
      </c>
      <c r="DP227" s="6" t="n">
        <v>774.145356984967</v>
      </c>
      <c r="DQ227" s="6" t="n">
        <v>1429.68139235406</v>
      </c>
      <c r="DS227" s="0" t="s">
        <v>114</v>
      </c>
      <c r="DT227" s="13" t="n">
        <v>76.998</v>
      </c>
      <c r="DU227" s="0" t="n">
        <v>88</v>
      </c>
      <c r="DV227" s="0" t="s">
        <v>114</v>
      </c>
    </row>
    <row r="228" customFormat="false" ht="15" hidden="false" customHeight="false" outlineLevel="0" collapsed="false">
      <c r="A228" s="0" t="s">
        <v>115</v>
      </c>
      <c r="B228" s="6" t="n">
        <v>1489.59290501495</v>
      </c>
      <c r="C228" s="6" t="n">
        <v>906.636640357085</v>
      </c>
      <c r="D228" s="6" t="n">
        <v>469.757450113489</v>
      </c>
      <c r="E228" s="6" t="n">
        <v>1720.33561509918</v>
      </c>
      <c r="F228" s="6" t="n">
        <v>1782.17351118906</v>
      </c>
      <c r="G228" s="6" t="n">
        <v>882.229676824683</v>
      </c>
      <c r="H228" s="6" t="n">
        <v>724.040466120865</v>
      </c>
      <c r="I228" s="6" t="n">
        <v>1044.64544117575</v>
      </c>
      <c r="J228" s="6" t="n">
        <v>365.85388595866</v>
      </c>
      <c r="K228" s="6" t="n">
        <v>861.823918778034</v>
      </c>
      <c r="L228" s="6" t="n">
        <v>911.393215459773</v>
      </c>
      <c r="M228" s="6" t="n">
        <v>2153.81379288057</v>
      </c>
      <c r="N228" s="2" t="n">
        <v>1178.44303097024</v>
      </c>
      <c r="O228" s="2" t="n">
        <v>928.126998504554</v>
      </c>
      <c r="P228" s="2" t="n">
        <v>1858.91830061417</v>
      </c>
      <c r="Q228" s="2" t="n">
        <v>1058.64216106533</v>
      </c>
      <c r="R228" s="2" t="n">
        <v>2384.78797121522</v>
      </c>
      <c r="S228" s="2" t="n">
        <v>90.9190267798126</v>
      </c>
      <c r="T228" s="2" t="n">
        <v>1085.32905470261</v>
      </c>
      <c r="U228" s="2" t="n">
        <v>779.371175839198</v>
      </c>
      <c r="V228" s="2" t="n">
        <v>463.460156150655</v>
      </c>
      <c r="W228" s="2" t="n">
        <v>1539.29022176004</v>
      </c>
      <c r="X228" s="2" t="n">
        <v>1550.50385784029</v>
      </c>
      <c r="Y228" s="2" t="n">
        <v>1103.15357083509</v>
      </c>
      <c r="Z228" s="2" t="n">
        <v>591.854098018643</v>
      </c>
      <c r="AA228" s="5" t="n">
        <v>606.608340070849</v>
      </c>
      <c r="AB228" s="6" t="n">
        <v>988.752353723229</v>
      </c>
      <c r="AC228" s="6" t="n">
        <v>201.871538707054</v>
      </c>
      <c r="AD228" s="6" t="n">
        <v>116.045772574745</v>
      </c>
      <c r="AE228" s="6" t="n">
        <v>189.363054438342</v>
      </c>
      <c r="AF228" s="6" t="n">
        <v>202.000137264838</v>
      </c>
      <c r="AG228" s="6" t="n">
        <v>2242.1965580126</v>
      </c>
      <c r="AH228" s="6" t="n">
        <v>415.956564734515</v>
      </c>
      <c r="AI228" s="6" t="n">
        <v>415.877031221246</v>
      </c>
      <c r="AJ228" s="6" t="n">
        <v>4684.32219631809</v>
      </c>
      <c r="AK228" s="6" t="n">
        <v>786.325225099955</v>
      </c>
      <c r="AL228" s="6" t="n">
        <v>2267.70451233634</v>
      </c>
      <c r="AM228" s="6" t="n">
        <v>899.107985387927</v>
      </c>
      <c r="AN228" s="6" t="n">
        <v>807.747137195015</v>
      </c>
      <c r="AO228" s="6" t="n">
        <v>1074.19847008738</v>
      </c>
      <c r="AP228" s="6" t="n">
        <v>1154.34154928655</v>
      </c>
      <c r="AQ228" s="6" t="n">
        <v>1054.18467219397</v>
      </c>
      <c r="AR228" s="6" t="n">
        <v>1119.57724197546</v>
      </c>
      <c r="AS228" s="6" t="n">
        <v>911.977314326624</v>
      </c>
      <c r="AT228" s="6" t="n">
        <v>703.75638473526</v>
      </c>
      <c r="AU228" s="6" t="n">
        <v>682.469489882626</v>
      </c>
      <c r="AV228" s="6" t="n">
        <v>596.062153661317</v>
      </c>
      <c r="AW228" s="6" t="n">
        <v>651.310013144925</v>
      </c>
      <c r="AX228" s="6" t="n">
        <v>731.369187471097</v>
      </c>
      <c r="AY228" s="6" t="n">
        <v>549.768858113423</v>
      </c>
      <c r="AZ228" s="6" t="n">
        <v>721.979236778474</v>
      </c>
      <c r="BA228" s="6" t="n">
        <v>825.179567550482</v>
      </c>
      <c r="BB228" s="6" t="n">
        <v>660.89386052211</v>
      </c>
      <c r="BC228" s="6" t="n">
        <v>196.881420234797</v>
      </c>
      <c r="BD228" s="6" t="n">
        <v>807.8055551713</v>
      </c>
      <c r="BE228" s="6" t="n">
        <v>989.671817077009</v>
      </c>
      <c r="BF228" s="6" t="n">
        <v>1025.29187693517</v>
      </c>
      <c r="BG228" s="6" t="n">
        <v>589.309121101912</v>
      </c>
      <c r="BH228" s="6" t="n">
        <v>1314.05899693072</v>
      </c>
      <c r="BI228" s="6" t="n">
        <v>605.726550059524</v>
      </c>
      <c r="BJ228" s="6" t="n">
        <v>531.608694433467</v>
      </c>
      <c r="BK228" s="6" t="n">
        <v>944.47221675858</v>
      </c>
      <c r="BL228" s="6" t="n">
        <v>834.888934141873</v>
      </c>
      <c r="BM228" s="6" t="n">
        <v>584.278143105075</v>
      </c>
      <c r="BN228" s="6" t="n">
        <v>1198.09758058085</v>
      </c>
      <c r="BO228" s="6" t="n">
        <v>2268.27660573972</v>
      </c>
      <c r="BP228" s="6" t="n">
        <v>1498.4579165899</v>
      </c>
      <c r="BQ228" s="6" t="n">
        <v>1475.28038582813</v>
      </c>
      <c r="BR228" s="6" t="n">
        <v>584.017134570422</v>
      </c>
      <c r="BS228" s="6" t="n">
        <v>942.474788859121</v>
      </c>
      <c r="BT228" s="6" t="n">
        <v>1027.00391903475</v>
      </c>
      <c r="BU228" s="6" t="n">
        <v>1016.27047657546</v>
      </c>
      <c r="BV228" s="6" t="n">
        <v>971.16826007282</v>
      </c>
      <c r="BW228" s="6" t="n">
        <v>831.400977433244</v>
      </c>
      <c r="BX228" s="6" t="n">
        <v>784.209676407796</v>
      </c>
      <c r="BY228" s="6" t="n">
        <v>1009.55640114066</v>
      </c>
      <c r="BZ228" s="6" t="n">
        <v>1020.13975841511</v>
      </c>
      <c r="CA228" s="6" t="n">
        <v>2491.95180167481</v>
      </c>
      <c r="CB228" s="6" t="n">
        <v>2509.97271036572</v>
      </c>
      <c r="CC228" s="6" t="n">
        <v>925.212832197322</v>
      </c>
      <c r="CD228" s="6" t="n">
        <v>873.823257189146</v>
      </c>
      <c r="CE228" s="6" t="n">
        <v>896.683942218713</v>
      </c>
      <c r="CF228" s="6" t="n">
        <v>789.876236527332</v>
      </c>
      <c r="CG228" s="6" t="n">
        <v>979.248320805322</v>
      </c>
      <c r="CH228" s="6" t="n">
        <v>2080.54225139918</v>
      </c>
      <c r="CI228" s="6" t="n">
        <v>2360.38704949018</v>
      </c>
      <c r="CJ228" s="6" t="n">
        <v>913.917552325073</v>
      </c>
      <c r="CK228" s="6" t="n">
        <v>423.472114256335</v>
      </c>
      <c r="CL228" s="6" t="n">
        <v>0</v>
      </c>
      <c r="CM228" s="6" t="n">
        <v>2148.8288955697</v>
      </c>
      <c r="CN228" s="6" t="n">
        <v>470.832434985725</v>
      </c>
      <c r="CO228" s="6" t="n">
        <v>2377.50487770383</v>
      </c>
      <c r="CP228" s="6" t="n">
        <v>1099.40111473337</v>
      </c>
      <c r="CQ228" s="6" t="n">
        <v>943.773575352743</v>
      </c>
      <c r="CR228" s="6" t="n">
        <v>924.153623683306</v>
      </c>
      <c r="CS228" s="6" t="n">
        <v>557.475147208643</v>
      </c>
      <c r="CT228" s="6" t="n">
        <v>932.126905651119</v>
      </c>
      <c r="CU228" s="6" t="n">
        <v>852.800833049831</v>
      </c>
      <c r="CV228" s="6" t="n">
        <v>1211.22315471167</v>
      </c>
      <c r="CW228" s="6" t="n">
        <v>947.334160876368</v>
      </c>
      <c r="CX228" s="6" t="n">
        <v>335.305880397985</v>
      </c>
      <c r="CY228" s="6" t="n">
        <v>478.016108988369</v>
      </c>
      <c r="CZ228" s="6" t="n">
        <v>967.063246934283</v>
      </c>
      <c r="DA228" s="6" t="n">
        <v>461.066141559355</v>
      </c>
      <c r="DB228" s="6" t="n">
        <v>2142.26856270956</v>
      </c>
      <c r="DC228" s="6" t="n">
        <v>1974.81374341732</v>
      </c>
      <c r="DD228" s="6" t="n">
        <v>1879.77580020166</v>
      </c>
      <c r="DE228" s="6" t="n">
        <v>1901.0337444615</v>
      </c>
      <c r="DF228" s="6" t="n">
        <v>1340.88416197361</v>
      </c>
      <c r="DG228" s="6" t="n">
        <v>617.936450597003</v>
      </c>
      <c r="DH228" s="6" t="n">
        <v>731.922140873927</v>
      </c>
      <c r="DI228" s="6" t="n">
        <v>650.073635796822</v>
      </c>
      <c r="DJ228" s="6" t="n">
        <v>578.489523559662</v>
      </c>
      <c r="DK228" s="6" t="n">
        <v>2522.70615975046</v>
      </c>
      <c r="DL228" s="6" t="n">
        <v>2274.01681296127</v>
      </c>
      <c r="DM228" s="6" t="n">
        <v>819.638379886628</v>
      </c>
      <c r="DN228" s="6" t="n">
        <v>663.600560372411</v>
      </c>
      <c r="DO228" s="6" t="n">
        <v>1004.02200584924</v>
      </c>
      <c r="DP228" s="6" t="n">
        <v>1111.72030064255</v>
      </c>
      <c r="DQ228" s="6" t="n">
        <v>1594.19754940541</v>
      </c>
      <c r="DS228" s="0" t="s">
        <v>115</v>
      </c>
      <c r="DT228" s="13" t="n">
        <v>72.487</v>
      </c>
      <c r="DU228" s="0" t="n">
        <v>89</v>
      </c>
      <c r="DV228" s="0" t="s">
        <v>115</v>
      </c>
    </row>
    <row r="229" customFormat="false" ht="15" hidden="false" customHeight="false" outlineLevel="0" collapsed="false">
      <c r="A229" s="0" t="s">
        <v>116</v>
      </c>
      <c r="B229" s="6" t="n">
        <v>821.034620284627</v>
      </c>
      <c r="C229" s="6" t="n">
        <v>2056.81134413623</v>
      </c>
      <c r="D229" s="6" t="n">
        <v>1762.78159046439</v>
      </c>
      <c r="E229" s="6" t="n">
        <v>442.103348172704</v>
      </c>
      <c r="F229" s="6" t="n">
        <v>367.353800119851</v>
      </c>
      <c r="G229" s="6" t="n">
        <v>1367.56999915398</v>
      </c>
      <c r="H229" s="6" t="n">
        <v>1564.46754617356</v>
      </c>
      <c r="I229" s="6" t="n">
        <v>2448.47155044152</v>
      </c>
      <c r="J229" s="6" t="n">
        <v>1888.35949526696</v>
      </c>
      <c r="K229" s="6" t="n">
        <v>1849.70578798916</v>
      </c>
      <c r="L229" s="6" t="n">
        <v>1237.68673481908</v>
      </c>
      <c r="M229" s="6" t="n">
        <v>671.934323836173</v>
      </c>
      <c r="N229" s="2" t="n">
        <v>2589.97168255353</v>
      </c>
      <c r="O229" s="2" t="n">
        <v>1948.10599958357</v>
      </c>
      <c r="P229" s="2" t="n">
        <v>564.844326482452</v>
      </c>
      <c r="Q229" s="2" t="n">
        <v>2202.2125031564</v>
      </c>
      <c r="R229" s="2" t="n">
        <v>346.650531140864</v>
      </c>
      <c r="S229" s="2" t="n">
        <v>2209.11981476838</v>
      </c>
      <c r="T229" s="2" t="n">
        <v>1906.48241126882</v>
      </c>
      <c r="U229" s="2" t="n">
        <v>1895.62610021006</v>
      </c>
      <c r="V229" s="2" t="n">
        <v>2011.84794751238</v>
      </c>
      <c r="W229" s="2" t="n">
        <v>827.947457492698</v>
      </c>
      <c r="X229" s="2" t="n">
        <v>851.135973761876</v>
      </c>
      <c r="Y229" s="2" t="n">
        <v>2516.61374482765</v>
      </c>
      <c r="Z229" s="2" t="n">
        <v>2215.69812171932</v>
      </c>
      <c r="AA229" s="5" t="n">
        <v>2307.37899239966</v>
      </c>
      <c r="AB229" s="6" t="n">
        <v>1951.60365042667</v>
      </c>
      <c r="AC229" s="6" t="n">
        <v>2327.50231603769</v>
      </c>
      <c r="AD229" s="6" t="n">
        <v>2120.16724233724</v>
      </c>
      <c r="AE229" s="6" t="n">
        <v>2327.70139752718</v>
      </c>
      <c r="AF229" s="6" t="n">
        <v>1992.21089814196</v>
      </c>
      <c r="AG229" s="6" t="n">
        <v>210.480477299702</v>
      </c>
      <c r="AH229" s="6" t="n">
        <v>1990.39709133775</v>
      </c>
      <c r="AI229" s="6" t="n">
        <v>1934.94398977536</v>
      </c>
      <c r="AJ229" s="6" t="n">
        <v>2558.98019538273</v>
      </c>
      <c r="AK229" s="6" t="n">
        <v>1375.0752298987</v>
      </c>
      <c r="AL229" s="6" t="n">
        <v>880.771601325485</v>
      </c>
      <c r="AM229" s="6" t="n">
        <v>1700.60368485582</v>
      </c>
      <c r="AN229" s="6" t="n">
        <v>1788.05578947483</v>
      </c>
      <c r="AO229" s="6" t="n">
        <v>1543.94954793913</v>
      </c>
      <c r="AP229" s="6" t="n">
        <v>1444.73281733039</v>
      </c>
      <c r="AQ229" s="6" t="n">
        <v>1320.78144742082</v>
      </c>
      <c r="AR229" s="6" t="n">
        <v>1251.90271657834</v>
      </c>
      <c r="AS229" s="6" t="n">
        <v>2067.07271544343</v>
      </c>
      <c r="AT229" s="6" t="n">
        <v>1897.53090645452</v>
      </c>
      <c r="AU229" s="6" t="n">
        <v>1480.12542563337</v>
      </c>
      <c r="AV229" s="6" t="n">
        <v>1553.79381337385</v>
      </c>
      <c r="AW229" s="6" t="n">
        <v>1514.07641473977</v>
      </c>
      <c r="AX229" s="6" t="n">
        <v>1829.07429653452</v>
      </c>
      <c r="AY229" s="6" t="n">
        <v>1599.07145179162</v>
      </c>
      <c r="AZ229" s="6" t="n">
        <v>2009.48175632118</v>
      </c>
      <c r="BA229" s="6" t="n">
        <v>2301.6791860341</v>
      </c>
      <c r="BB229" s="6" t="n">
        <v>1607.08359118101</v>
      </c>
      <c r="BC229" s="6" t="n">
        <v>2329.5419285658</v>
      </c>
      <c r="BD229" s="6" t="n">
        <v>1883.98599810038</v>
      </c>
      <c r="BE229" s="6" t="n">
        <v>1946.35438763659</v>
      </c>
      <c r="BF229" s="6" t="n">
        <v>1912.69517367438</v>
      </c>
      <c r="BG229" s="6" t="n">
        <v>1804.45588132601</v>
      </c>
      <c r="BH229" s="6" t="n">
        <v>1526.98537312337</v>
      </c>
      <c r="BI229" s="6" t="n">
        <v>1637.88987476366</v>
      </c>
      <c r="BJ229" s="6" t="n">
        <v>1689.30770014808</v>
      </c>
      <c r="BK229" s="6" t="n">
        <v>1476.08504234886</v>
      </c>
      <c r="BL229" s="6" t="n">
        <v>2325.24354694101</v>
      </c>
      <c r="BM229" s="6" t="n">
        <v>2230.1084986914</v>
      </c>
      <c r="BN229" s="6" t="n">
        <v>1270.04274188293</v>
      </c>
      <c r="BO229" s="6" t="n">
        <v>391.543228318772</v>
      </c>
      <c r="BP229" s="6" t="n">
        <v>667.115842843113</v>
      </c>
      <c r="BQ229" s="6" t="n">
        <v>678.213965255147</v>
      </c>
      <c r="BR229" s="6" t="n">
        <v>2210.8913660859</v>
      </c>
      <c r="BS229" s="6" t="n">
        <v>1214.92292997811</v>
      </c>
      <c r="BT229" s="6" t="n">
        <v>1687.90709288821</v>
      </c>
      <c r="BU229" s="6" t="n">
        <v>1744.36719094073</v>
      </c>
      <c r="BV229" s="6" t="n">
        <v>1815.48261027185</v>
      </c>
      <c r="BW229" s="6" t="n">
        <v>1975.84943183892</v>
      </c>
      <c r="BX229" s="6" t="n">
        <v>2024.70923811839</v>
      </c>
      <c r="BY229" s="6" t="n">
        <v>1186.03925021215</v>
      </c>
      <c r="BZ229" s="6" t="n">
        <v>1206.40007715867</v>
      </c>
      <c r="CA229" s="6" t="n">
        <v>739.544794663265</v>
      </c>
      <c r="CB229" s="6" t="n">
        <v>775.6122551455</v>
      </c>
      <c r="CC229" s="6" t="n">
        <v>2247.29569258014</v>
      </c>
      <c r="CD229" s="6" t="n">
        <v>2132.45411701168</v>
      </c>
      <c r="CE229" s="6" t="n">
        <v>1771.71369692182</v>
      </c>
      <c r="CF229" s="6" t="n">
        <v>1371.77416501609</v>
      </c>
      <c r="CG229" s="6" t="n">
        <v>2425.59921021765</v>
      </c>
      <c r="CH229" s="6" t="n">
        <v>108.501417808155</v>
      </c>
      <c r="CI229" s="6" t="n">
        <v>303.888060443913</v>
      </c>
      <c r="CJ229" s="6" t="n">
        <v>1240.32664107043</v>
      </c>
      <c r="CK229" s="6" t="n">
        <v>2122.85516203721</v>
      </c>
      <c r="CL229" s="6" t="n">
        <v>2148.8288955697</v>
      </c>
      <c r="CM229" s="6" t="n">
        <v>0</v>
      </c>
      <c r="CN229" s="6" t="n">
        <v>1688.60248701819</v>
      </c>
      <c r="CO229" s="6" t="n">
        <v>321.021072574763</v>
      </c>
      <c r="CP229" s="6" t="n">
        <v>2335.52128683758</v>
      </c>
      <c r="CQ229" s="6" t="n">
        <v>1208.40067957793</v>
      </c>
      <c r="CR229" s="6" t="n">
        <v>2391.59615731779</v>
      </c>
      <c r="CS229" s="6" t="n">
        <v>1939.76079126011</v>
      </c>
      <c r="CT229" s="6" t="n">
        <v>1227.49154027216</v>
      </c>
      <c r="CU229" s="6" t="n">
        <v>1300.35071696873</v>
      </c>
      <c r="CV229" s="6" t="n">
        <v>941.803162821117</v>
      </c>
      <c r="CW229" s="6" t="n">
        <v>1949.88327637609</v>
      </c>
      <c r="CX229" s="6" t="n">
        <v>1874.16389404286</v>
      </c>
      <c r="CY229" s="6" t="n">
        <v>1671.11584228509</v>
      </c>
      <c r="CZ229" s="6" t="n">
        <v>1269.05640640211</v>
      </c>
      <c r="DA229" s="6" t="n">
        <v>1799.34376184821</v>
      </c>
      <c r="DB229" s="6" t="n">
        <v>12.2777812445615</v>
      </c>
      <c r="DC229" s="6" t="n">
        <v>233.873942674382</v>
      </c>
      <c r="DD229" s="6" t="n">
        <v>584.506907493434</v>
      </c>
      <c r="DE229" s="6" t="n">
        <v>640.241295610263</v>
      </c>
      <c r="DF229" s="6" t="n">
        <v>816.473853001734</v>
      </c>
      <c r="DG229" s="6" t="n">
        <v>1778.16621758457</v>
      </c>
      <c r="DH229" s="6" t="n">
        <v>2222.79271909064</v>
      </c>
      <c r="DI229" s="6" t="n">
        <v>2124.37634331886</v>
      </c>
      <c r="DJ229" s="6" t="n">
        <v>2141.92438626309</v>
      </c>
      <c r="DK229" s="6" t="n">
        <v>965.029644823368</v>
      </c>
      <c r="DL229" s="6" t="n">
        <v>880.401519344352</v>
      </c>
      <c r="DM229" s="6" t="n">
        <v>2138.68320269597</v>
      </c>
      <c r="DN229" s="6" t="n">
        <v>1793.65634408547</v>
      </c>
      <c r="DO229" s="6" t="n">
        <v>1852.53498122778</v>
      </c>
      <c r="DP229" s="6" t="n">
        <v>1671.0276145117</v>
      </c>
      <c r="DQ229" s="6" t="n">
        <v>857.658956231381</v>
      </c>
      <c r="DS229" s="0" t="s">
        <v>116</v>
      </c>
      <c r="DT229" s="13" t="n">
        <v>93.285</v>
      </c>
      <c r="DU229" s="0" t="n">
        <v>90</v>
      </c>
      <c r="DV229" s="0" t="s">
        <v>116</v>
      </c>
    </row>
    <row r="230" customFormat="false" ht="15" hidden="false" customHeight="false" outlineLevel="0" collapsed="false">
      <c r="A230" s="0" t="s">
        <v>117</v>
      </c>
      <c r="B230" s="6" t="n">
        <v>1021.72978658312</v>
      </c>
      <c r="C230" s="6" t="n">
        <v>801.383481815267</v>
      </c>
      <c r="D230" s="6" t="n">
        <v>166.289839091081</v>
      </c>
      <c r="E230" s="6" t="n">
        <v>1269.02029888857</v>
      </c>
      <c r="F230" s="6" t="n">
        <v>1324.09086933272</v>
      </c>
      <c r="G230" s="6" t="n">
        <v>429.795515229813</v>
      </c>
      <c r="H230" s="6" t="n">
        <v>321.537203913437</v>
      </c>
      <c r="I230" s="6" t="n">
        <v>1098.96569220354</v>
      </c>
      <c r="J230" s="6" t="n">
        <v>241.87636922087</v>
      </c>
      <c r="K230" s="6" t="n">
        <v>651.871635423172</v>
      </c>
      <c r="L230" s="6" t="n">
        <v>460.969617678454</v>
      </c>
      <c r="M230" s="6" t="n">
        <v>1688.67019931241</v>
      </c>
      <c r="N230" s="2" t="n">
        <v>1255.95400195687</v>
      </c>
      <c r="O230" s="2" t="n">
        <v>763.104105202455</v>
      </c>
      <c r="P230" s="2" t="n">
        <v>1389.33262471384</v>
      </c>
      <c r="Q230" s="2" t="n">
        <v>992.139347853735</v>
      </c>
      <c r="R230" s="2" t="n">
        <v>1915.42220224545</v>
      </c>
      <c r="S230" s="2" t="n">
        <v>522.02601448351</v>
      </c>
      <c r="T230" s="2" t="n">
        <v>882.118360473394</v>
      </c>
      <c r="U230" s="2" t="n">
        <v>603.463352892731</v>
      </c>
      <c r="V230" s="2" t="n">
        <v>441.252436166677</v>
      </c>
      <c r="W230" s="2" t="n">
        <v>1074.08983409885</v>
      </c>
      <c r="X230" s="2" t="n">
        <v>1087.61189353612</v>
      </c>
      <c r="Y230" s="2" t="n">
        <v>1171.14786568582</v>
      </c>
      <c r="Z230" s="2" t="n">
        <v>678.24378106655</v>
      </c>
      <c r="AA230" s="5" t="n">
        <v>749.470329873109</v>
      </c>
      <c r="AB230" s="6" t="n">
        <v>817.375068021552</v>
      </c>
      <c r="AC230" s="6" t="n">
        <v>665.786750457151</v>
      </c>
      <c r="AD230" s="6" t="n">
        <v>431.569295636611</v>
      </c>
      <c r="AE230" s="6" t="n">
        <v>658.531533158531</v>
      </c>
      <c r="AF230" s="6" t="n">
        <v>304.157170607868</v>
      </c>
      <c r="AG230" s="6" t="n">
        <v>1774.25261742709</v>
      </c>
      <c r="AH230" s="6" t="n">
        <v>391.031217529769</v>
      </c>
      <c r="AI230" s="6" t="n">
        <v>333.469291428719</v>
      </c>
      <c r="AJ230" s="6" t="n">
        <v>4237.50135065179</v>
      </c>
      <c r="AK230" s="6" t="n">
        <v>374.88427504229</v>
      </c>
      <c r="AL230" s="6" t="n">
        <v>1811.92220663953</v>
      </c>
      <c r="AM230" s="6" t="n">
        <v>609.036045257856</v>
      </c>
      <c r="AN230" s="6" t="n">
        <v>564.975268288884</v>
      </c>
      <c r="AO230" s="6" t="n">
        <v>724.184168375925</v>
      </c>
      <c r="AP230" s="6" t="n">
        <v>775.529944960381</v>
      </c>
      <c r="AQ230" s="6" t="n">
        <v>624.062830000124</v>
      </c>
      <c r="AR230" s="6" t="n">
        <v>680.418764965523</v>
      </c>
      <c r="AS230" s="6" t="n">
        <v>811.024912979985</v>
      </c>
      <c r="AT230" s="6" t="n">
        <v>537.506734335452</v>
      </c>
      <c r="AU230" s="6" t="n">
        <v>211.970967094785</v>
      </c>
      <c r="AV230" s="6" t="n">
        <v>178.275589156244</v>
      </c>
      <c r="AW230" s="6" t="n">
        <v>180.480017955469</v>
      </c>
      <c r="AX230" s="6" t="n">
        <v>516.495458334483</v>
      </c>
      <c r="AY230" s="6" t="n">
        <v>126.772644553265</v>
      </c>
      <c r="AZ230" s="6" t="n">
        <v>627.130350383784</v>
      </c>
      <c r="BA230" s="6" t="n">
        <v>875.892667034711</v>
      </c>
      <c r="BB230" s="6" t="n">
        <v>264.618871733671</v>
      </c>
      <c r="BC230" s="6" t="n">
        <v>663.917840559259</v>
      </c>
      <c r="BD230" s="6" t="n">
        <v>621.95909172808</v>
      </c>
      <c r="BE230" s="6" t="n">
        <v>815.673923131782</v>
      </c>
      <c r="BF230" s="6" t="n">
        <v>831.348182275637</v>
      </c>
      <c r="BG230" s="6" t="n">
        <v>355.918251668331</v>
      </c>
      <c r="BH230" s="6" t="n">
        <v>965.902285840012</v>
      </c>
      <c r="BI230" s="6" t="n">
        <v>209.615636857316</v>
      </c>
      <c r="BJ230" s="6" t="n">
        <v>150.218419692594</v>
      </c>
      <c r="BK230" s="6" t="n">
        <v>552.152909986917</v>
      </c>
      <c r="BL230" s="6" t="n">
        <v>895.504893833306</v>
      </c>
      <c r="BM230" s="6" t="n">
        <v>684.107609984408</v>
      </c>
      <c r="BN230" s="6" t="n">
        <v>773.604799255809</v>
      </c>
      <c r="BO230" s="6" t="n">
        <v>1797.48626934326</v>
      </c>
      <c r="BP230" s="6" t="n">
        <v>1031.30732127255</v>
      </c>
      <c r="BQ230" s="6" t="n">
        <v>1023.21661429017</v>
      </c>
      <c r="BR230" s="6" t="n">
        <v>670.410296026024</v>
      </c>
      <c r="BS230" s="6" t="n">
        <v>475.130860880544</v>
      </c>
      <c r="BT230" s="6" t="n">
        <v>733.354041905747</v>
      </c>
      <c r="BU230" s="6" t="n">
        <v>747.303725358004</v>
      </c>
      <c r="BV230" s="6" t="n">
        <v>736.662811033311</v>
      </c>
      <c r="BW230" s="6" t="n">
        <v>695.664824407067</v>
      </c>
      <c r="BX230" s="6" t="n">
        <v>685.744585191562</v>
      </c>
      <c r="BY230" s="6" t="n">
        <v>539.402091754187</v>
      </c>
      <c r="BZ230" s="6" t="n">
        <v>554.081610514552</v>
      </c>
      <c r="CA230" s="6" t="n">
        <v>2024.56855202538</v>
      </c>
      <c r="CB230" s="6" t="n">
        <v>2043.46863985687</v>
      </c>
      <c r="CC230" s="6" t="n">
        <v>914.947787686845</v>
      </c>
      <c r="CD230" s="6" t="n">
        <v>816.210133503783</v>
      </c>
      <c r="CE230" s="6" t="n">
        <v>643.396086162936</v>
      </c>
      <c r="CF230" s="6" t="n">
        <v>378.422541396582</v>
      </c>
      <c r="CG230" s="6" t="n">
        <v>1043.69717836078</v>
      </c>
      <c r="CH230" s="6" t="n">
        <v>1625.60354488954</v>
      </c>
      <c r="CI230" s="6" t="n">
        <v>1891.76829288342</v>
      </c>
      <c r="CJ230" s="6" t="n">
        <v>448.43275470029</v>
      </c>
      <c r="CK230" s="6" t="n">
        <v>516.760749668254</v>
      </c>
      <c r="CL230" s="6" t="n">
        <v>470.832434985725</v>
      </c>
      <c r="CM230" s="6" t="n">
        <v>1688.60248701819</v>
      </c>
      <c r="CN230" s="6" t="n">
        <v>0</v>
      </c>
      <c r="CO230" s="6" t="n">
        <v>1908.73282114876</v>
      </c>
      <c r="CP230" s="6" t="n">
        <v>1084.27778520645</v>
      </c>
      <c r="CQ230" s="6" t="n">
        <v>480.227825338558</v>
      </c>
      <c r="CR230" s="6" t="n">
        <v>989.753782280182</v>
      </c>
      <c r="CS230" s="6" t="n">
        <v>445.743237113845</v>
      </c>
      <c r="CT230" s="6" t="n">
        <v>503.57582917061</v>
      </c>
      <c r="CU230" s="6" t="n">
        <v>418.038458321897</v>
      </c>
      <c r="CV230" s="6" t="n">
        <v>747.138209402348</v>
      </c>
      <c r="CW230" s="6" t="n">
        <v>780.624540295045</v>
      </c>
      <c r="CX230" s="6" t="n">
        <v>201.621451974243</v>
      </c>
      <c r="CY230" s="6" t="n">
        <v>105.073921276625</v>
      </c>
      <c r="CZ230" s="6" t="n">
        <v>504.945757661968</v>
      </c>
      <c r="DA230" s="6" t="n">
        <v>209.314160966777</v>
      </c>
      <c r="DB230" s="6" t="n">
        <v>1681.49524605419</v>
      </c>
      <c r="DC230" s="6" t="n">
        <v>1507.69207185531</v>
      </c>
      <c r="DD230" s="6" t="n">
        <v>1410.91620016684</v>
      </c>
      <c r="DE230" s="6" t="n">
        <v>1434.31385044917</v>
      </c>
      <c r="DF230" s="6" t="n">
        <v>894.104806794363</v>
      </c>
      <c r="DG230" s="6" t="n">
        <v>362.864476260931</v>
      </c>
      <c r="DH230" s="6" t="n">
        <v>768.577466265327</v>
      </c>
      <c r="DI230" s="6" t="n">
        <v>651.139566520318</v>
      </c>
      <c r="DJ230" s="6" t="n">
        <v>617.696071599867</v>
      </c>
      <c r="DK230" s="6" t="n">
        <v>2065.04576725052</v>
      </c>
      <c r="DL230" s="6" t="n">
        <v>1818.07490596812</v>
      </c>
      <c r="DM230" s="6" t="n">
        <v>779.349446045609</v>
      </c>
      <c r="DN230" s="6" t="n">
        <v>423.812617303253</v>
      </c>
      <c r="DO230" s="6" t="n">
        <v>784.560703488966</v>
      </c>
      <c r="DP230" s="6" t="n">
        <v>811.159702604676</v>
      </c>
      <c r="DQ230" s="6" t="n">
        <v>1133.72534299463</v>
      </c>
      <c r="DS230" s="0" t="s">
        <v>117</v>
      </c>
      <c r="DT230" s="13" t="n">
        <v>70.912</v>
      </c>
      <c r="DU230" s="0" t="n">
        <v>91</v>
      </c>
      <c r="DV230" s="0" t="s">
        <v>117</v>
      </c>
    </row>
    <row r="231" customFormat="false" ht="15" hidden="false" customHeight="false" outlineLevel="0" collapsed="false">
      <c r="A231" s="0" t="s">
        <v>118</v>
      </c>
      <c r="B231" s="6" t="n">
        <v>944.861385568224</v>
      </c>
      <c r="C231" s="6" t="n">
        <v>2169.81758922359</v>
      </c>
      <c r="D231" s="6" t="n">
        <v>1961.74489756806</v>
      </c>
      <c r="E231" s="6" t="n">
        <v>729.905325140951</v>
      </c>
      <c r="F231" s="6" t="n">
        <v>638.504573828779</v>
      </c>
      <c r="G231" s="6" t="n">
        <v>1546.29958455248</v>
      </c>
      <c r="H231" s="6" t="n">
        <v>1741.38832470065</v>
      </c>
      <c r="I231" s="6" t="n">
        <v>2554.195336562</v>
      </c>
      <c r="J231" s="6" t="n">
        <v>2088.55788862904</v>
      </c>
      <c r="K231" s="6" t="n">
        <v>1973.08566435915</v>
      </c>
      <c r="L231" s="6" t="n">
        <v>1476.82341986541</v>
      </c>
      <c r="M231" s="6" t="n">
        <v>528.66163992475</v>
      </c>
      <c r="N231" s="2" t="n">
        <v>2685.37371411431</v>
      </c>
      <c r="O231" s="2" t="n">
        <v>2058.37968009373</v>
      </c>
      <c r="P231" s="2" t="n">
        <v>597.713485948558</v>
      </c>
      <c r="Q231" s="2" t="n">
        <v>2295.02066830368</v>
      </c>
      <c r="R231" s="2" t="n">
        <v>30.545898950509</v>
      </c>
      <c r="S231" s="2" t="n">
        <v>2430.26354359682</v>
      </c>
      <c r="T231" s="2" t="n">
        <v>1991.97383892791</v>
      </c>
      <c r="U231" s="2" t="n">
        <v>2030.42504316739</v>
      </c>
      <c r="V231" s="2" t="n">
        <v>2188.57728400029</v>
      </c>
      <c r="W231" s="2" t="n">
        <v>926.530833915189</v>
      </c>
      <c r="X231" s="2" t="n">
        <v>937.505660215708</v>
      </c>
      <c r="Y231" s="2" t="n">
        <v>2618.03409317764</v>
      </c>
      <c r="Z231" s="2" t="n">
        <v>2374.6021961874</v>
      </c>
      <c r="AA231" s="5" t="n">
        <v>2467.26613329034</v>
      </c>
      <c r="AB231" s="6" t="n">
        <v>2052.28445128154</v>
      </c>
      <c r="AC231" s="6" t="n">
        <v>2564.64885318842</v>
      </c>
      <c r="AD231" s="6" t="n">
        <v>2336.79850217982</v>
      </c>
      <c r="AE231" s="6" t="n">
        <v>2561.71312207186</v>
      </c>
      <c r="AF231" s="6" t="n">
        <v>2207.603913082</v>
      </c>
      <c r="AG231" s="6" t="n">
        <v>139.110349234313</v>
      </c>
      <c r="AH231" s="6" t="n">
        <v>2174.56607308082</v>
      </c>
      <c r="AI231" s="6" t="n">
        <v>2122.57460466755</v>
      </c>
      <c r="AJ231" s="6" t="n">
        <v>2402.01244581979</v>
      </c>
      <c r="AK231" s="6" t="n">
        <v>1626.11973695698</v>
      </c>
      <c r="AL231" s="6" t="n">
        <v>693.629831398173</v>
      </c>
      <c r="AM231" s="6" t="n">
        <v>1825.77480471767</v>
      </c>
      <c r="AN231" s="6" t="n">
        <v>1923.43735922911</v>
      </c>
      <c r="AO231" s="6" t="n">
        <v>1647.82387328331</v>
      </c>
      <c r="AP231" s="6" t="n">
        <v>1541.02365510691</v>
      </c>
      <c r="AQ231" s="6" t="n">
        <v>1459.96133710937</v>
      </c>
      <c r="AR231" s="6" t="n">
        <v>1386.77753282469</v>
      </c>
      <c r="AS231" s="6" t="n">
        <v>2179.32527065883</v>
      </c>
      <c r="AT231" s="6" t="n">
        <v>2043.98491756802</v>
      </c>
      <c r="AU231" s="6" t="n">
        <v>1696.9144891176</v>
      </c>
      <c r="AV231" s="6" t="n">
        <v>1790.78283582617</v>
      </c>
      <c r="AW231" s="6" t="n">
        <v>1729.43903034275</v>
      </c>
      <c r="AX231" s="6" t="n">
        <v>1974.6716507629</v>
      </c>
      <c r="AY231" s="6" t="n">
        <v>1832.00776545305</v>
      </c>
      <c r="AZ231" s="6" t="n">
        <v>2149.94972414189</v>
      </c>
      <c r="BA231" s="6" t="n">
        <v>2431.51230657777</v>
      </c>
      <c r="BB231" s="6" t="n">
        <v>1791.1018180971</v>
      </c>
      <c r="BC231" s="6" t="n">
        <v>2565.1235213434</v>
      </c>
      <c r="BD231" s="6" t="n">
        <v>2014.74102100186</v>
      </c>
      <c r="BE231" s="6" t="n">
        <v>2046.93870097606</v>
      </c>
      <c r="BF231" s="6" t="n">
        <v>2007.94045669512</v>
      </c>
      <c r="BG231" s="6" t="n">
        <v>1975.42739037597</v>
      </c>
      <c r="BH231" s="6" t="n">
        <v>1582.12010255939</v>
      </c>
      <c r="BI231" s="6" t="n">
        <v>1829.27543442525</v>
      </c>
      <c r="BJ231" s="6" t="n">
        <v>1888.39287063743</v>
      </c>
      <c r="BK231" s="6" t="n">
        <v>1616.05921026628</v>
      </c>
      <c r="BL231" s="6" t="n">
        <v>2454.6773680552</v>
      </c>
      <c r="BM231" s="6" t="n">
        <v>2390.35403314445</v>
      </c>
      <c r="BN231" s="6" t="n">
        <v>1379.31342191881</v>
      </c>
      <c r="BO231" s="6" t="n">
        <v>193.327630068327</v>
      </c>
      <c r="BP231" s="6" t="n">
        <v>879.770690779428</v>
      </c>
      <c r="BQ231" s="6" t="n">
        <v>942.626559383905</v>
      </c>
      <c r="BR231" s="6" t="n">
        <v>2370.72424189681</v>
      </c>
      <c r="BS231" s="6" t="n">
        <v>1435.03266604675</v>
      </c>
      <c r="BT231" s="6" t="n">
        <v>1790.47158362605</v>
      </c>
      <c r="BU231" s="6" t="n">
        <v>1845.95728590125</v>
      </c>
      <c r="BV231" s="6" t="n">
        <v>1921.99428015611</v>
      </c>
      <c r="BW231" s="6" t="n">
        <v>2100.61781855138</v>
      </c>
      <c r="BX231" s="6" t="n">
        <v>2155.91574027123</v>
      </c>
      <c r="BY231" s="6" t="n">
        <v>1380.73915427187</v>
      </c>
      <c r="BZ231" s="6" t="n">
        <v>1387.61008977202</v>
      </c>
      <c r="CA231" s="6" t="n">
        <v>460.087393388469</v>
      </c>
      <c r="CB231" s="6" t="n">
        <v>495.709628017634</v>
      </c>
      <c r="CC231" s="6" t="n">
        <v>2361.03300144937</v>
      </c>
      <c r="CD231" s="6" t="n">
        <v>2250.93814158851</v>
      </c>
      <c r="CE231" s="6" t="n">
        <v>1892.85567723079</v>
      </c>
      <c r="CF231" s="6" t="n">
        <v>1623.05488106789</v>
      </c>
      <c r="CG231" s="6" t="n">
        <v>2539.48960924966</v>
      </c>
      <c r="CH231" s="6" t="n">
        <v>429.426454990155</v>
      </c>
      <c r="CI231" s="6" t="n">
        <v>18.392461053348</v>
      </c>
      <c r="CJ231" s="6" t="n">
        <v>1463.89797645373</v>
      </c>
      <c r="CK231" s="6" t="n">
        <v>2302.56713484756</v>
      </c>
      <c r="CL231" s="6" t="n">
        <v>2377.50487770383</v>
      </c>
      <c r="CM231" s="6" t="n">
        <v>321.021072574763</v>
      </c>
      <c r="CN231" s="6" t="n">
        <v>1908.73282114876</v>
      </c>
      <c r="CO231" s="6" t="n">
        <v>0</v>
      </c>
      <c r="CP231" s="6" t="n">
        <v>2427.32580154294</v>
      </c>
      <c r="CQ231" s="6" t="n">
        <v>1434.97459579302</v>
      </c>
      <c r="CR231" s="6" t="n">
        <v>2511.55000059395</v>
      </c>
      <c r="CS231" s="6" t="n">
        <v>2106.26338657973</v>
      </c>
      <c r="CT231" s="6" t="n">
        <v>1481.03779066279</v>
      </c>
      <c r="CU231" s="6" t="n">
        <v>1546.32059306647</v>
      </c>
      <c r="CV231" s="6" t="n">
        <v>1169.03276152177</v>
      </c>
      <c r="CW231" s="6" t="n">
        <v>2057.11993317352</v>
      </c>
      <c r="CX231" s="6" t="n">
        <v>2082.30569778967</v>
      </c>
      <c r="CY231" s="6" t="n">
        <v>1904.95896561985</v>
      </c>
      <c r="CZ231" s="6" t="n">
        <v>1448.72127126764</v>
      </c>
      <c r="DA231" s="6" t="n">
        <v>1994.03747813035</v>
      </c>
      <c r="DB231" s="6" t="n">
        <v>318.113333398161</v>
      </c>
      <c r="DC231" s="6" t="n">
        <v>406.221893535421</v>
      </c>
      <c r="DD231" s="6" t="n">
        <v>598.289449058039</v>
      </c>
      <c r="DE231" s="6" t="n">
        <v>626.003438397176</v>
      </c>
      <c r="DF231" s="6" t="n">
        <v>1080.51476720541</v>
      </c>
      <c r="DG231" s="6" t="n">
        <v>1946.72394914735</v>
      </c>
      <c r="DH231" s="6" t="n">
        <v>2363.00427552088</v>
      </c>
      <c r="DI231" s="6" t="n">
        <v>2274.28253918966</v>
      </c>
      <c r="DJ231" s="6" t="n">
        <v>2301.55219792932</v>
      </c>
      <c r="DK231" s="6" t="n">
        <v>705.944808669766</v>
      </c>
      <c r="DL231" s="6" t="n">
        <v>691.047707718407</v>
      </c>
      <c r="DM231" s="6" t="n">
        <v>2265.04608460451</v>
      </c>
      <c r="DN231" s="6" t="n">
        <v>1952.96656098535</v>
      </c>
      <c r="DO231" s="6" t="n">
        <v>1952.41602288519</v>
      </c>
      <c r="DP231" s="6" t="n">
        <v>1758.72208650991</v>
      </c>
      <c r="DQ231" s="6" t="n">
        <v>924.194987113834</v>
      </c>
      <c r="DS231" s="0" t="s">
        <v>118</v>
      </c>
      <c r="DT231" s="13" t="n">
        <v>75.581</v>
      </c>
      <c r="DU231" s="0" t="n">
        <v>92</v>
      </c>
      <c r="DV231" s="0" t="s">
        <v>118</v>
      </c>
    </row>
    <row r="232" customFormat="false" ht="15" hidden="false" customHeight="false" outlineLevel="0" collapsed="false">
      <c r="A232" s="0" t="s">
        <v>119</v>
      </c>
      <c r="B232" s="6" t="n">
        <v>1514.5344001417</v>
      </c>
      <c r="C232" s="6" t="n">
        <v>306.903907431929</v>
      </c>
      <c r="D232" s="6" t="n">
        <v>917.988709100687</v>
      </c>
      <c r="E232" s="6" t="n">
        <v>2028.06777202885</v>
      </c>
      <c r="F232" s="6" t="n">
        <v>2035.04312929395</v>
      </c>
      <c r="G232" s="6" t="n">
        <v>1071.86305837888</v>
      </c>
      <c r="H232" s="6" t="n">
        <v>918.579982821035</v>
      </c>
      <c r="I232" s="6" t="n">
        <v>159.138304891748</v>
      </c>
      <c r="J232" s="6" t="n">
        <v>881.853103692369</v>
      </c>
      <c r="K232" s="6" t="n">
        <v>516.87550452675</v>
      </c>
      <c r="L232" s="6" t="n">
        <v>1395.71913817874</v>
      </c>
      <c r="M232" s="6" t="n">
        <v>1994.23101224002</v>
      </c>
      <c r="N232" s="2" t="n">
        <v>258.263495030097</v>
      </c>
      <c r="O232" s="2" t="n">
        <v>399.520027755616</v>
      </c>
      <c r="P232" s="2" t="n">
        <v>1829.93564495885</v>
      </c>
      <c r="Q232" s="2" t="n">
        <v>133.327854421901</v>
      </c>
      <c r="R232" s="2" t="n">
        <v>2419.79205854305</v>
      </c>
      <c r="S232" s="2" t="n">
        <v>1035.60636097496</v>
      </c>
      <c r="T232" s="2" t="n">
        <v>435.449161223514</v>
      </c>
      <c r="U232" s="2" t="n">
        <v>512.549048186032</v>
      </c>
      <c r="V232" s="2" t="n">
        <v>680.307805490054</v>
      </c>
      <c r="W232" s="2" t="n">
        <v>1513.46817025121</v>
      </c>
      <c r="X232" s="2" t="n">
        <v>1496.11268463567</v>
      </c>
      <c r="Y232" s="2" t="n">
        <v>199.997229964196</v>
      </c>
      <c r="Z232" s="2" t="n">
        <v>508.761626003015</v>
      </c>
      <c r="AA232" s="5" t="n">
        <v>518.035567197898</v>
      </c>
      <c r="AB232" s="6" t="n">
        <v>385.238250441295</v>
      </c>
      <c r="AC232" s="6" t="n">
        <v>1217.80859448224</v>
      </c>
      <c r="AD232" s="6" t="n">
        <v>986.474651186043</v>
      </c>
      <c r="AE232" s="6" t="n">
        <v>1185.72266752808</v>
      </c>
      <c r="AF232" s="6" t="n">
        <v>979.611390920906</v>
      </c>
      <c r="AG232" s="6" t="n">
        <v>2324.13689325173</v>
      </c>
      <c r="AH232" s="6" t="n">
        <v>738.932426032028</v>
      </c>
      <c r="AI232" s="6" t="n">
        <v>779.640053251684</v>
      </c>
      <c r="AJ232" s="6" t="n">
        <v>4820.1977799186</v>
      </c>
      <c r="AK232" s="6" t="n">
        <v>1403.80238395262</v>
      </c>
      <c r="AL232" s="6" t="n">
        <v>1994.77476368291</v>
      </c>
      <c r="AM232" s="6" t="n">
        <v>656.739726305756</v>
      </c>
      <c r="AN232" s="6" t="n">
        <v>602.18296356496</v>
      </c>
      <c r="AO232" s="6" t="n">
        <v>791.625519354632</v>
      </c>
      <c r="AP232" s="6" t="n">
        <v>892.135217834196</v>
      </c>
      <c r="AQ232" s="6" t="n">
        <v>1032.73560475946</v>
      </c>
      <c r="AR232" s="6" t="n">
        <v>1094.13519310943</v>
      </c>
      <c r="AS232" s="6" t="n">
        <v>295.796037105983</v>
      </c>
      <c r="AT232" s="6" t="n">
        <v>558.917313592282</v>
      </c>
      <c r="AU232" s="6" t="n">
        <v>1154.27961733349</v>
      </c>
      <c r="AV232" s="6" t="n">
        <v>1245.63800984964</v>
      </c>
      <c r="AW232" s="6" t="n">
        <v>1129.30702085766</v>
      </c>
      <c r="AX232" s="6" t="n">
        <v>604.229368952466</v>
      </c>
      <c r="AY232" s="6" t="n">
        <v>1202.43925267905</v>
      </c>
      <c r="AZ232" s="6" t="n">
        <v>457.576697700135</v>
      </c>
      <c r="BA232" s="6" t="n">
        <v>282.534095370895</v>
      </c>
      <c r="BB232" s="6" t="n">
        <v>919.894642920058</v>
      </c>
      <c r="BC232" s="6" t="n">
        <v>1202.256511967</v>
      </c>
      <c r="BD232" s="6" t="n">
        <v>507.975297830543</v>
      </c>
      <c r="BE232" s="6" t="n">
        <v>390.377318033088</v>
      </c>
      <c r="BF232" s="6" t="n">
        <v>422.913460794722</v>
      </c>
      <c r="BG232" s="6" t="n">
        <v>736.713049178881</v>
      </c>
      <c r="BH232" s="6" t="n">
        <v>857.741755150613</v>
      </c>
      <c r="BI232" s="6" t="n">
        <v>936.712859097508</v>
      </c>
      <c r="BJ232" s="6" t="n">
        <v>951.638456414046</v>
      </c>
      <c r="BK232" s="6" t="n">
        <v>889.138796839181</v>
      </c>
      <c r="BL232" s="6" t="n">
        <v>280.44574878954</v>
      </c>
      <c r="BM232" s="6" t="n">
        <v>518.340261959491</v>
      </c>
      <c r="BN232" s="6" t="n">
        <v>1065.48495351872</v>
      </c>
      <c r="BO232" s="6" t="n">
        <v>2254.67103521673</v>
      </c>
      <c r="BP232" s="6" t="n">
        <v>1714.99649529562</v>
      </c>
      <c r="BQ232" s="6" t="n">
        <v>1818.26513842639</v>
      </c>
      <c r="BR232" s="6" t="n">
        <v>516.296702717954</v>
      </c>
      <c r="BS232" s="6" t="n">
        <v>1323.44791898482</v>
      </c>
      <c r="BT232" s="6" t="n">
        <v>647.853477361931</v>
      </c>
      <c r="BU232" s="6" t="n">
        <v>591.408885868701</v>
      </c>
      <c r="BV232" s="6" t="n">
        <v>523.21441029719</v>
      </c>
      <c r="BW232" s="6" t="n">
        <v>412.860244981461</v>
      </c>
      <c r="BX232" s="6" t="n">
        <v>402.328211983715</v>
      </c>
      <c r="BY232" s="6" t="n">
        <v>1258.78672180014</v>
      </c>
      <c r="BZ232" s="6" t="n">
        <v>1208.14762880773</v>
      </c>
      <c r="CA232" s="6" t="n">
        <v>2319.0274196591</v>
      </c>
      <c r="CB232" s="6" t="n">
        <v>2320.42834065996</v>
      </c>
      <c r="CC232" s="6" t="n">
        <v>177.102846608642</v>
      </c>
      <c r="CD232" s="6" t="n">
        <v>268.855171812954</v>
      </c>
      <c r="CE232" s="6" t="n">
        <v>583.604852041669</v>
      </c>
      <c r="CF232" s="6" t="n">
        <v>1406.57714377887</v>
      </c>
      <c r="CG232" s="6" t="n">
        <v>194.258023708625</v>
      </c>
      <c r="CH232" s="6" t="n">
        <v>2317.8259184236</v>
      </c>
      <c r="CI232" s="6" t="n">
        <v>2415.40367305374</v>
      </c>
      <c r="CJ232" s="6" t="n">
        <v>1321.90595930025</v>
      </c>
      <c r="CK232" s="6" t="n">
        <v>679.15420411301</v>
      </c>
      <c r="CL232" s="6" t="n">
        <v>1099.40111473337</v>
      </c>
      <c r="CM232" s="6" t="n">
        <v>2335.52128683758</v>
      </c>
      <c r="CN232" s="6" t="n">
        <v>1084.27778520645</v>
      </c>
      <c r="CO232" s="6" t="n">
        <v>2427.32580154294</v>
      </c>
      <c r="CP232" s="6" t="n">
        <v>0</v>
      </c>
      <c r="CQ232" s="6" t="n">
        <v>1354.00843953804</v>
      </c>
      <c r="CR232" s="6" t="n">
        <v>222.227072683026</v>
      </c>
      <c r="CS232" s="6" t="n">
        <v>641.017751695222</v>
      </c>
      <c r="CT232" s="6" t="n">
        <v>1478.75804154864</v>
      </c>
      <c r="CU232" s="6" t="n">
        <v>1402.63196612368</v>
      </c>
      <c r="CV232" s="6" t="n">
        <v>1531.90297992499</v>
      </c>
      <c r="CW232" s="6" t="n">
        <v>393.206747634494</v>
      </c>
      <c r="CX232" s="6" t="n">
        <v>943.266200448919</v>
      </c>
      <c r="CY232" s="6" t="n">
        <v>1186.97900327382</v>
      </c>
      <c r="CZ232" s="6" t="n">
        <v>1153.10192282634</v>
      </c>
      <c r="DA232" s="6" t="n">
        <v>876.014813601278</v>
      </c>
      <c r="DB232" s="6" t="n">
        <v>2324.69688470024</v>
      </c>
      <c r="DC232" s="6" t="n">
        <v>2105.9565820946</v>
      </c>
      <c r="DD232" s="6" t="n">
        <v>1829.43176219812</v>
      </c>
      <c r="DE232" s="6" t="n">
        <v>1808.73540112489</v>
      </c>
      <c r="DF232" s="6" t="n">
        <v>1736.20360429357</v>
      </c>
      <c r="DG232" s="6" t="n">
        <v>740.160144211924</v>
      </c>
      <c r="DH232" s="6" t="n">
        <v>367.48581636627</v>
      </c>
      <c r="DI232" s="6" t="n">
        <v>460.800601482446</v>
      </c>
      <c r="DJ232" s="6" t="n">
        <v>524.81403865605</v>
      </c>
      <c r="DK232" s="6" t="n">
        <v>2230.94375457006</v>
      </c>
      <c r="DL232" s="6" t="n">
        <v>2001.45591168002</v>
      </c>
      <c r="DM232" s="6" t="n">
        <v>306.289442645942</v>
      </c>
      <c r="DN232" s="6" t="n">
        <v>686.894263513894</v>
      </c>
      <c r="DO232" s="6" t="n">
        <v>483.285260312627</v>
      </c>
      <c r="DP232" s="6" t="n">
        <v>669.172197623662</v>
      </c>
      <c r="DQ232" s="6" t="n">
        <v>1503.94028533901</v>
      </c>
      <c r="DS232" s="0" t="s">
        <v>119</v>
      </c>
      <c r="DT232" s="13" t="n">
        <v>67.906</v>
      </c>
      <c r="DU232" s="0" t="n">
        <v>93</v>
      </c>
      <c r="DV232" s="0" t="s">
        <v>119</v>
      </c>
    </row>
    <row r="233" customFormat="false" ht="15" hidden="false" customHeight="false" outlineLevel="0" collapsed="false">
      <c r="A233" s="0" t="s">
        <v>120</v>
      </c>
      <c r="B233" s="6" t="n">
        <v>602.770626310773</v>
      </c>
      <c r="C233" s="6" t="n">
        <v>1047.11114732055</v>
      </c>
      <c r="D233" s="6" t="n">
        <v>569.91235597351</v>
      </c>
      <c r="E233" s="6" t="n">
        <v>791.772793548242</v>
      </c>
      <c r="F233" s="6" t="n">
        <v>844.048804513557</v>
      </c>
      <c r="G233" s="6" t="n">
        <v>294.631313699245</v>
      </c>
      <c r="H233" s="6" t="n">
        <v>439.553951565217</v>
      </c>
      <c r="I233" s="6" t="n">
        <v>1417.01892076974</v>
      </c>
      <c r="J233" s="6" t="n">
        <v>690.776141620407</v>
      </c>
      <c r="K233" s="6" t="n">
        <v>841.240517534777</v>
      </c>
      <c r="L233" s="6" t="n">
        <v>82.5819589062617</v>
      </c>
      <c r="M233" s="6" t="n">
        <v>1264.9035332145</v>
      </c>
      <c r="N233" s="2" t="n">
        <v>1574.60009189701</v>
      </c>
      <c r="O233" s="2" t="n">
        <v>964.027769815651</v>
      </c>
      <c r="P233" s="2" t="n">
        <v>947.529856068264</v>
      </c>
      <c r="Q233" s="2" t="n">
        <v>1233.95732895116</v>
      </c>
      <c r="R233" s="2" t="n">
        <v>1443.18888960317</v>
      </c>
      <c r="S233" s="2" t="n">
        <v>1001.11793232967</v>
      </c>
      <c r="T233" s="2" t="n">
        <v>1013.67871689625</v>
      </c>
      <c r="U233" s="2" t="n">
        <v>843.632983502227</v>
      </c>
      <c r="V233" s="2" t="n">
        <v>845.127146587911</v>
      </c>
      <c r="W233" s="2" t="n">
        <v>668.095303237728</v>
      </c>
      <c r="X233" s="2" t="n">
        <v>692.17985399314</v>
      </c>
      <c r="Y233" s="2" t="n">
        <v>1491.02739726103</v>
      </c>
      <c r="Z233" s="2" t="n">
        <v>1073.38535748577</v>
      </c>
      <c r="AA233" s="5" t="n">
        <v>1158.86541605073</v>
      </c>
      <c r="AB233" s="6" t="n">
        <v>998.115068426409</v>
      </c>
      <c r="AC233" s="6" t="n">
        <v>1129.72038654814</v>
      </c>
      <c r="AD233" s="6" t="n">
        <v>911.795487170796</v>
      </c>
      <c r="AE233" s="6" t="n">
        <v>1126.84012579449</v>
      </c>
      <c r="AF233" s="6" t="n">
        <v>784.091917892184</v>
      </c>
      <c r="AG233" s="6" t="n">
        <v>1298.95047401461</v>
      </c>
      <c r="AH233" s="6" t="n">
        <v>811.784942396726</v>
      </c>
      <c r="AI233" s="6" t="n">
        <v>752.870516575422</v>
      </c>
      <c r="AJ233" s="6" t="n">
        <v>3759.05328680618</v>
      </c>
      <c r="AK233" s="6" t="n">
        <v>238.484689346858</v>
      </c>
      <c r="AL233" s="6" t="n">
        <v>1416.70351426711</v>
      </c>
      <c r="AM233" s="6" t="n">
        <v>719.23628339617</v>
      </c>
      <c r="AN233" s="6" t="n">
        <v>752.463550093484</v>
      </c>
      <c r="AO233" s="6" t="n">
        <v>695.782084621279</v>
      </c>
      <c r="AP233" s="6" t="n">
        <v>674.457642394024</v>
      </c>
      <c r="AQ233" s="6" t="n">
        <v>448.01938030052</v>
      </c>
      <c r="AR233" s="6" t="n">
        <v>450.542851869743</v>
      </c>
      <c r="AS233" s="6" t="n">
        <v>1058.21471958338</v>
      </c>
      <c r="AT233" s="6" t="n">
        <v>811.338973993066</v>
      </c>
      <c r="AU233" s="6" t="n">
        <v>274.281577717291</v>
      </c>
      <c r="AV233" s="6" t="n">
        <v>358.134106848131</v>
      </c>
      <c r="AW233" s="6" t="n">
        <v>308.81777137516</v>
      </c>
      <c r="AX233" s="6" t="n">
        <v>754.789442506407</v>
      </c>
      <c r="AY233" s="6" t="n">
        <v>397.19302399852</v>
      </c>
      <c r="AZ233" s="6" t="n">
        <v>926.675740999007</v>
      </c>
      <c r="BA233" s="6" t="n">
        <v>1219.83955479198</v>
      </c>
      <c r="BB233" s="6" t="n">
        <v>455.159028146866</v>
      </c>
      <c r="BC233" s="6" t="n">
        <v>1130.1518357673</v>
      </c>
      <c r="BD233" s="6" t="n">
        <v>846.138180895277</v>
      </c>
      <c r="BE233" s="6" t="n">
        <v>994.179516311554</v>
      </c>
      <c r="BF233" s="6" t="n">
        <v>985.131584695192</v>
      </c>
      <c r="BG233" s="6" t="n">
        <v>663.938412370578</v>
      </c>
      <c r="BH233" s="6" t="n">
        <v>875.956041247108</v>
      </c>
      <c r="BI233" s="6" t="n">
        <v>465.076865281708</v>
      </c>
      <c r="BJ233" s="6" t="n">
        <v>499.006932942823</v>
      </c>
      <c r="BK233" s="6" t="n">
        <v>514.128426436459</v>
      </c>
      <c r="BL233" s="6" t="n">
        <v>1242.6201193654</v>
      </c>
      <c r="BM233" s="6" t="n">
        <v>1084.39866134125</v>
      </c>
      <c r="BN233" s="6" t="n">
        <v>561.461750027505</v>
      </c>
      <c r="BO233" s="6" t="n">
        <v>1334.42481230104</v>
      </c>
      <c r="BP233" s="6" t="n">
        <v>555.240300127955</v>
      </c>
      <c r="BQ233" s="6" t="n">
        <v>546.836560594808</v>
      </c>
      <c r="BR233" s="6" t="n">
        <v>1066.95025083857</v>
      </c>
      <c r="BS233" s="6" t="n">
        <v>36.4432148714515</v>
      </c>
      <c r="BT233" s="6" t="n">
        <v>792.068340934735</v>
      </c>
      <c r="BU233" s="6" t="n">
        <v>835.401769450405</v>
      </c>
      <c r="BV233" s="6" t="n">
        <v>870.917790181323</v>
      </c>
      <c r="BW233" s="6" t="n">
        <v>942.212746886033</v>
      </c>
      <c r="BX233" s="6" t="n">
        <v>965.821897154658</v>
      </c>
      <c r="BY233" s="6" t="n">
        <v>172.414561368142</v>
      </c>
      <c r="BZ233" s="6" t="n">
        <v>236.549461347111</v>
      </c>
      <c r="CA233" s="6" t="n">
        <v>1587.78818267598</v>
      </c>
      <c r="CB233" s="6" t="n">
        <v>1610.15713910294</v>
      </c>
      <c r="CC233" s="6" t="n">
        <v>1212.64688105586</v>
      </c>
      <c r="CD233" s="6" t="n">
        <v>1096.96421579587</v>
      </c>
      <c r="CE233" s="6" t="n">
        <v>786.961787233537</v>
      </c>
      <c r="CF233" s="6" t="n">
        <v>237.064542011488</v>
      </c>
      <c r="CG233" s="6" t="n">
        <v>1374.55362555087</v>
      </c>
      <c r="CH233" s="6" t="n">
        <v>1146.08547237291</v>
      </c>
      <c r="CI233" s="6" t="n">
        <v>1417.68547925194</v>
      </c>
      <c r="CJ233" s="6" t="n">
        <v>35.0265507244425</v>
      </c>
      <c r="CK233" s="6" t="n">
        <v>946.734625890888</v>
      </c>
      <c r="CL233" s="6" t="n">
        <v>943.773575352743</v>
      </c>
      <c r="CM233" s="6" t="n">
        <v>1208.40067957793</v>
      </c>
      <c r="CN233" s="6" t="n">
        <v>480.227825338558</v>
      </c>
      <c r="CO233" s="6" t="n">
        <v>1434.97459579302</v>
      </c>
      <c r="CP233" s="6" t="n">
        <v>1354.00843953804</v>
      </c>
      <c r="CQ233" s="6" t="n">
        <v>0</v>
      </c>
      <c r="CR233" s="6" t="n">
        <v>1327.66736798906</v>
      </c>
      <c r="CS233" s="6" t="n">
        <v>798.272833556689</v>
      </c>
      <c r="CT233" s="6" t="n">
        <v>169.104720613472</v>
      </c>
      <c r="CU233" s="6" t="n">
        <v>157.258852097795</v>
      </c>
      <c r="CV233" s="6" t="n">
        <v>267.578939878636</v>
      </c>
      <c r="CW233" s="6" t="n">
        <v>975.289483424559</v>
      </c>
      <c r="CX233" s="6" t="n">
        <v>669.710553033393</v>
      </c>
      <c r="CY233" s="6" t="n">
        <v>470.17676559503</v>
      </c>
      <c r="CZ233" s="6" t="n">
        <v>251.020172285625</v>
      </c>
      <c r="DA233" s="6" t="n">
        <v>611.391058325863</v>
      </c>
      <c r="DB233" s="6" t="n">
        <v>1201.34181552428</v>
      </c>
      <c r="DC233" s="6" t="n">
        <v>1031.23310941433</v>
      </c>
      <c r="DD233" s="6" t="n">
        <v>973.743608829834</v>
      </c>
      <c r="DE233" s="6" t="n">
        <v>1008.30359004672</v>
      </c>
      <c r="DF233" s="6" t="n">
        <v>424.802874303609</v>
      </c>
      <c r="DG233" s="6" t="n">
        <v>646.393087760023</v>
      </c>
      <c r="DH233" s="6" t="n">
        <v>1121.53034546457</v>
      </c>
      <c r="DI233" s="6" t="n">
        <v>1007.36242691395</v>
      </c>
      <c r="DJ233" s="6" t="n">
        <v>1002.12218982288</v>
      </c>
      <c r="DK233" s="6" t="n">
        <v>1660.16528729698</v>
      </c>
      <c r="DL233" s="6" t="n">
        <v>1422.27272776033</v>
      </c>
      <c r="DM233" s="6" t="n">
        <v>1080.4756633676</v>
      </c>
      <c r="DN233" s="6" t="n">
        <v>684.829474868755</v>
      </c>
      <c r="DO233" s="6" t="n">
        <v>922.296404789701</v>
      </c>
      <c r="DP233" s="6" t="n">
        <v>836.117375989009</v>
      </c>
      <c r="DQ233" s="6" t="n">
        <v>746.072690775369</v>
      </c>
      <c r="DS233" s="0" t="s">
        <v>120</v>
      </c>
      <c r="DT233" s="13" t="n">
        <v>79.295</v>
      </c>
      <c r="DU233" s="0" t="n">
        <v>94</v>
      </c>
      <c r="DV233" s="0" t="s">
        <v>120</v>
      </c>
    </row>
    <row r="234" customFormat="false" ht="15" hidden="false" customHeight="false" outlineLevel="0" collapsed="false">
      <c r="A234" s="0" t="s">
        <v>121</v>
      </c>
      <c r="B234" s="6" t="n">
        <v>1577.21289404565</v>
      </c>
      <c r="C234" s="6" t="n">
        <v>342.744025988269</v>
      </c>
      <c r="D234" s="6" t="n">
        <v>827.187333882481</v>
      </c>
      <c r="E234" s="6" t="n">
        <v>2052.5910152098</v>
      </c>
      <c r="F234" s="6" t="n">
        <v>2070.79917969356</v>
      </c>
      <c r="G234" s="6" t="n">
        <v>1066.38701485089</v>
      </c>
      <c r="H234" s="6" t="n">
        <v>889.074413564303</v>
      </c>
      <c r="I234" s="6" t="n">
        <v>120.558078072588</v>
      </c>
      <c r="J234" s="6" t="n">
        <v>763.843077944506</v>
      </c>
      <c r="K234" s="6" t="n">
        <v>542.109658309254</v>
      </c>
      <c r="L234" s="6" t="n">
        <v>1357.08769438932</v>
      </c>
      <c r="M234" s="6" t="n">
        <v>2108.56175628161</v>
      </c>
      <c r="N234" s="2" t="n">
        <v>268.071085081307</v>
      </c>
      <c r="O234" s="2" t="n">
        <v>454.573112276675</v>
      </c>
      <c r="P234" s="2" t="n">
        <v>1915.20022853399</v>
      </c>
      <c r="Q234" s="2" t="n">
        <v>284.128823995166</v>
      </c>
      <c r="R234" s="2" t="n">
        <v>2506.67188538481</v>
      </c>
      <c r="S234" s="2" t="n">
        <v>852.154548377279</v>
      </c>
      <c r="T234" s="2" t="n">
        <v>555.970223737422</v>
      </c>
      <c r="U234" s="2" t="n">
        <v>500.889034284194</v>
      </c>
      <c r="V234" s="2" t="n">
        <v>554.864578134353</v>
      </c>
      <c r="W234" s="2" t="n">
        <v>1586.41013934637</v>
      </c>
      <c r="X234" s="2" t="n">
        <v>1574.05681731861</v>
      </c>
      <c r="Y234" s="2" t="n">
        <v>185.059936344511</v>
      </c>
      <c r="Z234" s="2" t="n">
        <v>339.299393704334</v>
      </c>
      <c r="AA234" s="5" t="n">
        <v>320.685582748749</v>
      </c>
      <c r="AB234" s="6" t="n">
        <v>470.385358197416</v>
      </c>
      <c r="AC234" s="6" t="n">
        <v>1022.76280441693</v>
      </c>
      <c r="AD234" s="6" t="n">
        <v>816.429829837753</v>
      </c>
      <c r="AE234" s="6" t="n">
        <v>990.095094188401</v>
      </c>
      <c r="AF234" s="6" t="n">
        <v>831.999006353967</v>
      </c>
      <c r="AG234" s="6" t="n">
        <v>2400.27616352371</v>
      </c>
      <c r="AH234" s="6" t="n">
        <v>611.429490425976</v>
      </c>
      <c r="AI234" s="6" t="n">
        <v>662.305335219327</v>
      </c>
      <c r="AJ234" s="6" t="n">
        <v>4913.08322412346</v>
      </c>
      <c r="AK234" s="6" t="n">
        <v>1338.7867345526</v>
      </c>
      <c r="AL234" s="6" t="n">
        <v>2129.61623479689</v>
      </c>
      <c r="AM234" s="6" t="n">
        <v>691.197176040895</v>
      </c>
      <c r="AN234" s="6" t="n">
        <v>606.795625169804</v>
      </c>
      <c r="AO234" s="6" t="n">
        <v>864.352600664275</v>
      </c>
      <c r="AP234" s="6" t="n">
        <v>972.661315517644</v>
      </c>
      <c r="AQ234" s="6" t="n">
        <v>1071.18421376159</v>
      </c>
      <c r="AR234" s="6" t="n">
        <v>1139.72792720426</v>
      </c>
      <c r="AS234" s="6" t="n">
        <v>333.814290324887</v>
      </c>
      <c r="AT234" s="6" t="n">
        <v>517.853507834862</v>
      </c>
      <c r="AU234" s="6" t="n">
        <v>1097.3937601994</v>
      </c>
      <c r="AV234" s="6" t="n">
        <v>1162.30679055485</v>
      </c>
      <c r="AW234" s="6" t="n">
        <v>1068.23687531178</v>
      </c>
      <c r="AX234" s="6" t="n">
        <v>579.807711919165</v>
      </c>
      <c r="AY234" s="6" t="n">
        <v>1114.40857399988</v>
      </c>
      <c r="AZ234" s="6" t="n">
        <v>401.577043400351</v>
      </c>
      <c r="BA234" s="6" t="n">
        <v>113.868431003588</v>
      </c>
      <c r="BB234" s="6" t="n">
        <v>874.890382530726</v>
      </c>
      <c r="BC234" s="6" t="n">
        <v>1006.73312868999</v>
      </c>
      <c r="BD234" s="6" t="n">
        <v>509.172675228977</v>
      </c>
      <c r="BE234" s="6" t="n">
        <v>475.623414554955</v>
      </c>
      <c r="BF234" s="6" t="n">
        <v>521.097192544415</v>
      </c>
      <c r="BG234" s="6" t="n">
        <v>671.22250829095</v>
      </c>
      <c r="BH234" s="6" t="n">
        <v>982.346534398822</v>
      </c>
      <c r="BI234" s="6" t="n">
        <v>877.816604417419</v>
      </c>
      <c r="BJ234" s="6" t="n">
        <v>875.060120087168</v>
      </c>
      <c r="BK234" s="6" t="n">
        <v>917.203935821716</v>
      </c>
      <c r="BL234" s="6" t="n">
        <v>95.4773625714639</v>
      </c>
      <c r="BM234" s="6" t="n">
        <v>343.144850201914</v>
      </c>
      <c r="BN234" s="6" t="n">
        <v>1132.80178015132</v>
      </c>
      <c r="BO234" s="6" t="n">
        <v>2347.5071689997</v>
      </c>
      <c r="BP234" s="6" t="n">
        <v>1747.49168852775</v>
      </c>
      <c r="BQ234" s="6" t="n">
        <v>1828.99794743386</v>
      </c>
      <c r="BR234" s="6" t="n">
        <v>347.669793242145</v>
      </c>
      <c r="BS234" s="6" t="n">
        <v>1300.90296787267</v>
      </c>
      <c r="BT234" s="6" t="n">
        <v>723.489002635638</v>
      </c>
      <c r="BU234" s="6" t="n">
        <v>669.478865502722</v>
      </c>
      <c r="BV234" s="6" t="n">
        <v>591.493395899166</v>
      </c>
      <c r="BW234" s="6" t="n">
        <v>415.779835741022</v>
      </c>
      <c r="BX234" s="6" t="n">
        <v>371.200331774641</v>
      </c>
      <c r="BY234" s="6" t="n">
        <v>1258.77444140369</v>
      </c>
      <c r="BZ234" s="6" t="n">
        <v>1216.9571127548</v>
      </c>
      <c r="CA234" s="6" t="n">
        <v>2442.1678514075</v>
      </c>
      <c r="CB234" s="6" t="n">
        <v>2446.53210256276</v>
      </c>
      <c r="CC234" s="6" t="n">
        <v>154.8835704517</v>
      </c>
      <c r="CD234" s="6" t="n">
        <v>260.705390677952</v>
      </c>
      <c r="CE234" s="6" t="n">
        <v>621.028545302243</v>
      </c>
      <c r="CF234" s="6" t="n">
        <v>1341.89456895101</v>
      </c>
      <c r="CG234" s="6" t="n">
        <v>56.2039492361669</v>
      </c>
      <c r="CH234" s="6" t="n">
        <v>2363.54956890596</v>
      </c>
      <c r="CI234" s="6" t="n">
        <v>2498.42680017978</v>
      </c>
      <c r="CJ234" s="6" t="n">
        <v>1293.65830053783</v>
      </c>
      <c r="CK234" s="6" t="n">
        <v>521.47700762671</v>
      </c>
      <c r="CL234" s="6" t="n">
        <v>924.153623683306</v>
      </c>
      <c r="CM234" s="6" t="n">
        <v>2391.59615731779</v>
      </c>
      <c r="CN234" s="6" t="n">
        <v>989.753782280182</v>
      </c>
      <c r="CO234" s="6" t="n">
        <v>2511.55000059395</v>
      </c>
      <c r="CP234" s="6" t="n">
        <v>222.227072683026</v>
      </c>
      <c r="CQ234" s="6" t="n">
        <v>1327.66736798906</v>
      </c>
      <c r="CR234" s="6" t="n">
        <v>0</v>
      </c>
      <c r="CS234" s="6" t="n">
        <v>549.305428101908</v>
      </c>
      <c r="CT234" s="6" t="n">
        <v>1432.58251007217</v>
      </c>
      <c r="CU234" s="6" t="n">
        <v>1351.16027767058</v>
      </c>
      <c r="CV234" s="6" t="n">
        <v>1534.85311590008</v>
      </c>
      <c r="CW234" s="6" t="n">
        <v>457.957007779676</v>
      </c>
      <c r="CX234" s="6" t="n">
        <v>822.287383730592</v>
      </c>
      <c r="CY234" s="6" t="n">
        <v>1086.54920155646</v>
      </c>
      <c r="CZ234" s="6" t="n">
        <v>1157.23033797917</v>
      </c>
      <c r="DA234" s="6" t="n">
        <v>781.931917105468</v>
      </c>
      <c r="DB234" s="6" t="n">
        <v>2381.38248929075</v>
      </c>
      <c r="DC234" s="6" t="n">
        <v>2167.6874043478</v>
      </c>
      <c r="DD234" s="6" t="n">
        <v>1918.81389240392</v>
      </c>
      <c r="DE234" s="6" t="n">
        <v>1905.57658315354</v>
      </c>
      <c r="DF234" s="6" t="n">
        <v>1733.17667306606</v>
      </c>
      <c r="DG234" s="6" t="n">
        <v>684.024738113028</v>
      </c>
      <c r="DH234" s="6" t="n">
        <v>221.402476359463</v>
      </c>
      <c r="DI234" s="6" t="n">
        <v>338.671931466899</v>
      </c>
      <c r="DJ234" s="6" t="n">
        <v>380.08498459096</v>
      </c>
      <c r="DK234" s="6" t="n">
        <v>2373.31767376797</v>
      </c>
      <c r="DL234" s="6" t="n">
        <v>2136.36732906758</v>
      </c>
      <c r="DM234" s="6" t="n">
        <v>254.728374926426</v>
      </c>
      <c r="DN234" s="6" t="n">
        <v>642.856738987871</v>
      </c>
      <c r="DO234" s="6" t="n">
        <v>567.299194987806</v>
      </c>
      <c r="DP234" s="6" t="n">
        <v>767.677467220054</v>
      </c>
      <c r="DQ234" s="6" t="n">
        <v>1589.47315478928</v>
      </c>
      <c r="DS234" s="0" t="s">
        <v>121</v>
      </c>
      <c r="DT234" s="13" t="n">
        <v>59.405</v>
      </c>
      <c r="DU234" s="0" t="n">
        <v>95</v>
      </c>
      <c r="DV234" s="0" t="s">
        <v>121</v>
      </c>
    </row>
    <row r="235" customFormat="false" ht="15" hidden="false" customHeight="false" outlineLevel="0" collapsed="false">
      <c r="A235" s="0" t="s">
        <v>122</v>
      </c>
      <c r="B235" s="6" t="n">
        <v>1163.41880003916</v>
      </c>
      <c r="C235" s="6" t="n">
        <v>376.994398588143</v>
      </c>
      <c r="D235" s="6" t="n">
        <v>280.272513604957</v>
      </c>
      <c r="E235" s="6" t="n">
        <v>1562.36964732101</v>
      </c>
      <c r="F235" s="6" t="n">
        <v>1595.17864928086</v>
      </c>
      <c r="G235" s="6" t="n">
        <v>572.903435918051</v>
      </c>
      <c r="H235" s="6" t="n">
        <v>377.309639214093</v>
      </c>
      <c r="I235" s="6" t="n">
        <v>654.817663672996</v>
      </c>
      <c r="J235" s="6" t="n">
        <v>248.15951034929</v>
      </c>
      <c r="K235" s="6" t="n">
        <v>305.418201874398</v>
      </c>
      <c r="L235" s="6" t="n">
        <v>818.032519444409</v>
      </c>
      <c r="M235" s="6" t="n">
        <v>1780.41100865085</v>
      </c>
      <c r="N235" s="2" t="n">
        <v>812.754568746657</v>
      </c>
      <c r="O235" s="2" t="n">
        <v>375.106778006069</v>
      </c>
      <c r="P235" s="2" t="n">
        <v>1529.93443259779</v>
      </c>
      <c r="Q235" s="2" t="n">
        <v>558.582494672713</v>
      </c>
      <c r="R235" s="2" t="n">
        <v>2106.62354889119</v>
      </c>
      <c r="S235" s="2" t="n">
        <v>531.961101419906</v>
      </c>
      <c r="T235" s="2" t="n">
        <v>528.652150704166</v>
      </c>
      <c r="U235" s="2" t="n">
        <v>221.910472733913</v>
      </c>
      <c r="V235" s="2" t="n">
        <v>107.20894981517</v>
      </c>
      <c r="W235" s="2" t="n">
        <v>1192.27299105219</v>
      </c>
      <c r="X235" s="2" t="n">
        <v>1190.97685232106</v>
      </c>
      <c r="Y235" s="2" t="n">
        <v>727.71616622433</v>
      </c>
      <c r="Z235" s="2" t="n">
        <v>278.502965192644</v>
      </c>
      <c r="AA235" s="5" t="n">
        <v>368.50854455109</v>
      </c>
      <c r="AB235" s="6" t="n">
        <v>435.690677001458</v>
      </c>
      <c r="AC235" s="6" t="n">
        <v>735.421706452999</v>
      </c>
      <c r="AD235" s="6" t="n">
        <v>445.054416986301</v>
      </c>
      <c r="AE235" s="6" t="n">
        <v>710.128830495011</v>
      </c>
      <c r="AF235" s="6" t="n">
        <v>381.708933907042</v>
      </c>
      <c r="AG235" s="6" t="n">
        <v>1982.37268490433</v>
      </c>
      <c r="AH235" s="6" t="n">
        <v>141.957462782421</v>
      </c>
      <c r="AI235" s="6" t="n">
        <v>153.026911215195</v>
      </c>
      <c r="AJ235" s="6" t="n">
        <v>4495.07525196948</v>
      </c>
      <c r="AK235" s="6" t="n">
        <v>789.818595409986</v>
      </c>
      <c r="AL235" s="6" t="n">
        <v>1853.60384653325</v>
      </c>
      <c r="AM235" s="6" t="n">
        <v>370.132525854612</v>
      </c>
      <c r="AN235" s="6" t="n">
        <v>264.456620495965</v>
      </c>
      <c r="AO235" s="6" t="n">
        <v>568.703568084393</v>
      </c>
      <c r="AP235" s="6" t="n">
        <v>668.049138093633</v>
      </c>
      <c r="AQ235" s="6" t="n">
        <v>654.257204861023</v>
      </c>
      <c r="AR235" s="6" t="n">
        <v>728.345234571178</v>
      </c>
      <c r="AS235" s="6" t="n">
        <v>385.017372883293</v>
      </c>
      <c r="AT235" s="6" t="n">
        <v>146.492327345942</v>
      </c>
      <c r="AU235" s="6" t="n">
        <v>551.9034681439</v>
      </c>
      <c r="AV235" s="6" t="n">
        <v>614.345250636304</v>
      </c>
      <c r="AW235" s="6" t="n">
        <v>521.396443173465</v>
      </c>
      <c r="AX235" s="6" t="n">
        <v>185.523840994429</v>
      </c>
      <c r="AY235" s="6" t="n">
        <v>567.808868853183</v>
      </c>
      <c r="AZ235" s="6" t="n">
        <v>189.749083991454</v>
      </c>
      <c r="BA235" s="6" t="n">
        <v>436.213649942287</v>
      </c>
      <c r="BB235" s="6" t="n">
        <v>345.033291319512</v>
      </c>
      <c r="BC235" s="6" t="n">
        <v>724.008657388753</v>
      </c>
      <c r="BD235" s="6" t="n">
        <v>250.356769321505</v>
      </c>
      <c r="BE235" s="6" t="n">
        <v>436.059673139353</v>
      </c>
      <c r="BF235" s="6" t="n">
        <v>469.00001412172</v>
      </c>
      <c r="BG235" s="6" t="n">
        <v>136.909002485384</v>
      </c>
      <c r="BH235" s="6" t="n">
        <v>790.822539003394</v>
      </c>
      <c r="BI235" s="6" t="n">
        <v>335.508633619227</v>
      </c>
      <c r="BJ235" s="6" t="n">
        <v>325.855985734569</v>
      </c>
      <c r="BK235" s="6" t="n">
        <v>504.857718588498</v>
      </c>
      <c r="BL235" s="6" t="n">
        <v>457.298843958361</v>
      </c>
      <c r="BM235" s="6" t="n">
        <v>291.607139526639</v>
      </c>
      <c r="BN235" s="6" t="n">
        <v>768.421599066588</v>
      </c>
      <c r="BO235" s="6" t="n">
        <v>1963.36735617802</v>
      </c>
      <c r="BP235" s="6" t="n">
        <v>1275.46345858901</v>
      </c>
      <c r="BQ235" s="6" t="n">
        <v>1326.35695916919</v>
      </c>
      <c r="BR235" s="6" t="n">
        <v>272.914864855993</v>
      </c>
      <c r="BS235" s="6" t="n">
        <v>775.58585146658</v>
      </c>
      <c r="BT235" s="6" t="n">
        <v>488.367232303063</v>
      </c>
      <c r="BU235" s="6" t="n">
        <v>468.066447247083</v>
      </c>
      <c r="BV235" s="6" t="n">
        <v>415.843181742123</v>
      </c>
      <c r="BW235" s="6" t="n">
        <v>283.966645567184</v>
      </c>
      <c r="BX235" s="6" t="n">
        <v>253.101929457806</v>
      </c>
      <c r="BY235" s="6" t="n">
        <v>760.706273061574</v>
      </c>
      <c r="BZ235" s="6" t="n">
        <v>733.718154121077</v>
      </c>
      <c r="CA235" s="6" t="n">
        <v>2124.20834821226</v>
      </c>
      <c r="CB235" s="6" t="n">
        <v>2135.93610732897</v>
      </c>
      <c r="CC235" s="6" t="n">
        <v>469.563328140568</v>
      </c>
      <c r="CD235" s="6" t="n">
        <v>375.654352017873</v>
      </c>
      <c r="CE235" s="6" t="n">
        <v>349.592193012277</v>
      </c>
      <c r="CF235" s="6" t="n">
        <v>792.962064093451</v>
      </c>
      <c r="CG235" s="6" t="n">
        <v>601.748636126552</v>
      </c>
      <c r="CH235" s="6" t="n">
        <v>1896.55680336172</v>
      </c>
      <c r="CI235" s="6" t="n">
        <v>2091.14115112229</v>
      </c>
      <c r="CJ235" s="6" t="n">
        <v>763.409523711974</v>
      </c>
      <c r="CK235" s="6" t="n">
        <v>214.119114006642</v>
      </c>
      <c r="CL235" s="6" t="n">
        <v>557.475147208643</v>
      </c>
      <c r="CM235" s="6" t="n">
        <v>1939.76079126011</v>
      </c>
      <c r="CN235" s="6" t="n">
        <v>445.743237113845</v>
      </c>
      <c r="CO235" s="6" t="n">
        <v>2106.26338657973</v>
      </c>
      <c r="CP235" s="6" t="n">
        <v>641.017751695222</v>
      </c>
      <c r="CQ235" s="6" t="n">
        <v>798.272833556689</v>
      </c>
      <c r="CR235" s="6" t="n">
        <v>549.305428101908</v>
      </c>
      <c r="CS235" s="6" t="n">
        <v>0</v>
      </c>
      <c r="CT235" s="6" t="n">
        <v>888.680001791241</v>
      </c>
      <c r="CU235" s="6" t="n">
        <v>805.620446530144</v>
      </c>
      <c r="CV235" s="6" t="n">
        <v>1030.10176274318</v>
      </c>
      <c r="CW235" s="6" t="n">
        <v>394.397038273222</v>
      </c>
      <c r="CX235" s="6" t="n">
        <v>309.693244458148</v>
      </c>
      <c r="CY235" s="6" t="n">
        <v>546.895979300281</v>
      </c>
      <c r="CZ235" s="6" t="n">
        <v>671.06449021559</v>
      </c>
      <c r="DA235" s="6" t="n">
        <v>236.444262343498</v>
      </c>
      <c r="DB235" s="6" t="n">
        <v>1930.70714075783</v>
      </c>
      <c r="DC235" s="6" t="n">
        <v>1730.00212843743</v>
      </c>
      <c r="DD235" s="6" t="n">
        <v>1541.99553650622</v>
      </c>
      <c r="DE235" s="6" t="n">
        <v>1545.48656126051</v>
      </c>
      <c r="DF235" s="6" t="n">
        <v>1217.44619019302</v>
      </c>
      <c r="DG235" s="6" t="n">
        <v>161.608357613448</v>
      </c>
      <c r="DH235" s="6" t="n">
        <v>331.173262845864</v>
      </c>
      <c r="DI235" s="6" t="n">
        <v>213.32179239864</v>
      </c>
      <c r="DJ235" s="6" t="n">
        <v>205.422343521373</v>
      </c>
      <c r="DK235" s="6" t="n">
        <v>2109.21227892367</v>
      </c>
      <c r="DL235" s="6" t="n">
        <v>1860.264277056</v>
      </c>
      <c r="DM235" s="6" t="n">
        <v>334.888347338502</v>
      </c>
      <c r="DN235" s="6" t="n">
        <v>157.775823744184</v>
      </c>
      <c r="DO235" s="6" t="n">
        <v>446.712768528542</v>
      </c>
      <c r="DP235" s="6" t="n">
        <v>571.549794669557</v>
      </c>
      <c r="DQ235" s="6" t="n">
        <v>1221.59514894934</v>
      </c>
      <c r="DS235" s="0" t="s">
        <v>122</v>
      </c>
      <c r="DT235" s="13" t="n">
        <v>79.921</v>
      </c>
      <c r="DU235" s="0" t="n">
        <v>96</v>
      </c>
      <c r="DV235" s="0" t="s">
        <v>122</v>
      </c>
    </row>
    <row r="236" customFormat="false" ht="15" hidden="false" customHeight="false" outlineLevel="0" collapsed="false">
      <c r="A236" s="0" t="s">
        <v>123</v>
      </c>
      <c r="B236" s="6" t="n">
        <v>724.602512467399</v>
      </c>
      <c r="C236" s="6" t="n">
        <v>1173.34562651158</v>
      </c>
      <c r="D236" s="6" t="n">
        <v>631.012484171475</v>
      </c>
      <c r="E236" s="6" t="n">
        <v>791.551715000736</v>
      </c>
      <c r="F236" s="6" t="n">
        <v>860.419690878045</v>
      </c>
      <c r="G236" s="6" t="n">
        <v>449.265319923994</v>
      </c>
      <c r="H236" s="6" t="n">
        <v>561.090641470792</v>
      </c>
      <c r="I236" s="6" t="n">
        <v>1529.06744402304</v>
      </c>
      <c r="J236" s="6" t="n">
        <v>738.874538773869</v>
      </c>
      <c r="K236" s="6" t="n">
        <v>974.777615891312</v>
      </c>
      <c r="L236" s="6" t="n">
        <v>92.8354288025496</v>
      </c>
      <c r="M236" s="6" t="n">
        <v>1367.67144594911</v>
      </c>
      <c r="N236" s="2" t="n">
        <v>1687.75381695858</v>
      </c>
      <c r="O236" s="2" t="n">
        <v>1098.32697481326</v>
      </c>
      <c r="P236" s="2" t="n">
        <v>1042.30233117093</v>
      </c>
      <c r="Q236" s="2" t="n">
        <v>1363.97625464469</v>
      </c>
      <c r="R236" s="2" t="n">
        <v>1492.53218095782</v>
      </c>
      <c r="S236" s="2" t="n">
        <v>1000.96151462492</v>
      </c>
      <c r="T236" s="2" t="n">
        <v>1161.53631296578</v>
      </c>
      <c r="U236" s="2" t="n">
        <v>966.241961927612</v>
      </c>
      <c r="V236" s="2" t="n">
        <v>918.20146817327</v>
      </c>
      <c r="W236" s="2" t="n">
        <v>794.52701098573</v>
      </c>
      <c r="X236" s="2" t="n">
        <v>822.889548673368</v>
      </c>
      <c r="Y236" s="2" t="n">
        <v>1603.15850297797</v>
      </c>
      <c r="Z236" s="2" t="n">
        <v>1154.03585119953</v>
      </c>
      <c r="AA236" s="5" t="n">
        <v>1234.05549131193</v>
      </c>
      <c r="AB236" s="6" t="n">
        <v>1137.08433128679</v>
      </c>
      <c r="AC236" s="6" t="n">
        <v>1102.50942842031</v>
      </c>
      <c r="AD236" s="6" t="n">
        <v>921.134206987126</v>
      </c>
      <c r="AE236" s="6" t="n">
        <v>1104.63569229941</v>
      </c>
      <c r="AF236" s="6" t="n">
        <v>799.909051762714</v>
      </c>
      <c r="AG236" s="6" t="n">
        <v>1342.50314036193</v>
      </c>
      <c r="AH236" s="6" t="n">
        <v>876.732444621629</v>
      </c>
      <c r="AI236" s="6" t="n">
        <v>816.975022496206</v>
      </c>
      <c r="AJ236" s="6" t="n">
        <v>3752.20733056854</v>
      </c>
      <c r="AK236" s="6" t="n">
        <v>147.749415665844</v>
      </c>
      <c r="AL236" s="6" t="n">
        <v>1533.70026871005</v>
      </c>
      <c r="AM236" s="6" t="n">
        <v>863.399062026997</v>
      </c>
      <c r="AN236" s="6" t="n">
        <v>883.370243509365</v>
      </c>
      <c r="AO236" s="6" t="n">
        <v>857.974168743972</v>
      </c>
      <c r="AP236" s="6" t="n">
        <v>841.818630316058</v>
      </c>
      <c r="AQ236" s="6" t="n">
        <v>616.101574203877</v>
      </c>
      <c r="AR236" s="6" t="n">
        <v>619.56589680233</v>
      </c>
      <c r="AS236" s="6" t="n">
        <v>1184.31381912763</v>
      </c>
      <c r="AT236" s="6" t="n">
        <v>924.693347773664</v>
      </c>
      <c r="AU236" s="6" t="n">
        <v>336.872850686014</v>
      </c>
      <c r="AV236" s="6" t="n">
        <v>339.677413556778</v>
      </c>
      <c r="AW236" s="6" t="n">
        <v>368.393218428564</v>
      </c>
      <c r="AX236" s="6" t="n">
        <v>874.632908784745</v>
      </c>
      <c r="AY236" s="6" t="n">
        <v>390.52834537345</v>
      </c>
      <c r="AZ236" s="6" t="n">
        <v>1036.65852025343</v>
      </c>
      <c r="BA236" s="6" t="n">
        <v>1321.56070075346</v>
      </c>
      <c r="BB236" s="6" t="n">
        <v>560.929354571371</v>
      </c>
      <c r="BC236" s="6" t="n">
        <v>1105.43824898852</v>
      </c>
      <c r="BD236" s="6" t="n">
        <v>972.451881307966</v>
      </c>
      <c r="BE236" s="6" t="n">
        <v>1133.49620247684</v>
      </c>
      <c r="BF236" s="6" t="n">
        <v>1128.76651118557</v>
      </c>
      <c r="BG236" s="6" t="n">
        <v>761.402116564025</v>
      </c>
      <c r="BH236" s="6" t="n">
        <v>1044.25356746095</v>
      </c>
      <c r="BI236" s="6" t="n">
        <v>554.940426853332</v>
      </c>
      <c r="BJ236" s="6" t="n">
        <v>568.248986107742</v>
      </c>
      <c r="BK236" s="6" t="n">
        <v>671.71773246597</v>
      </c>
      <c r="BL236" s="6" t="n">
        <v>1343.54239548637</v>
      </c>
      <c r="BM236" s="6" t="n">
        <v>1162.96215920095</v>
      </c>
      <c r="BN236" s="6" t="n">
        <v>730.276116744968</v>
      </c>
      <c r="BO236" s="6" t="n">
        <v>1400.18843996085</v>
      </c>
      <c r="BP236" s="6" t="n">
        <v>613.534766361392</v>
      </c>
      <c r="BQ236" s="6" t="n">
        <v>549.339021126258</v>
      </c>
      <c r="BR236" s="6" t="n">
        <v>1146.92195627551</v>
      </c>
      <c r="BS236" s="6" t="n">
        <v>204.878029326792</v>
      </c>
      <c r="BT236" s="6" t="n">
        <v>946.250998611963</v>
      </c>
      <c r="BU236" s="6" t="n">
        <v>986.442524134541</v>
      </c>
      <c r="BV236" s="6" t="n">
        <v>1015.48613437285</v>
      </c>
      <c r="BW236" s="6" t="n">
        <v>1066.03698697668</v>
      </c>
      <c r="BX236" s="6" t="n">
        <v>1081.94133960497</v>
      </c>
      <c r="BY236" s="6" t="n">
        <v>340.520031478199</v>
      </c>
      <c r="BZ236" s="6" t="n">
        <v>405.491196321181</v>
      </c>
      <c r="CA236" s="6" t="n">
        <v>1677.56692833824</v>
      </c>
      <c r="CB236" s="6" t="n">
        <v>1702.3841480142</v>
      </c>
      <c r="CC236" s="6" t="n">
        <v>1328.34043083724</v>
      </c>
      <c r="CD236" s="6" t="n">
        <v>1215.47716500003</v>
      </c>
      <c r="CE236" s="6" t="n">
        <v>927.581643538979</v>
      </c>
      <c r="CF236" s="6" t="n">
        <v>144.389982816939</v>
      </c>
      <c r="CG236" s="6" t="n">
        <v>1482.2174025248</v>
      </c>
      <c r="CH236" s="6" t="n">
        <v>1153.0158770225</v>
      </c>
      <c r="CI236" s="6" t="n">
        <v>1463.14309361779</v>
      </c>
      <c r="CJ236" s="6" t="n">
        <v>185.08592891472</v>
      </c>
      <c r="CK236" s="6" t="n">
        <v>1009.31358465664</v>
      </c>
      <c r="CL236" s="6" t="n">
        <v>932.126905651119</v>
      </c>
      <c r="CM236" s="6" t="n">
        <v>1227.49154027216</v>
      </c>
      <c r="CN236" s="6" t="n">
        <v>503.57582917061</v>
      </c>
      <c r="CO236" s="6" t="n">
        <v>1481.03779066279</v>
      </c>
      <c r="CP236" s="6" t="n">
        <v>1478.75804154864</v>
      </c>
      <c r="CQ236" s="6" t="n">
        <v>169.104720613472</v>
      </c>
      <c r="CR236" s="6" t="n">
        <v>1432.58251007217</v>
      </c>
      <c r="CS236" s="6" t="n">
        <v>888.680001791241</v>
      </c>
      <c r="CT236" s="6" t="n">
        <v>0</v>
      </c>
      <c r="CU236" s="6" t="n">
        <v>85.9624241975535</v>
      </c>
      <c r="CV236" s="6" t="n">
        <v>333.399274720509</v>
      </c>
      <c r="CW236" s="6" t="n">
        <v>1111.08934063343</v>
      </c>
      <c r="CX236" s="6" t="n">
        <v>704.832955014956</v>
      </c>
      <c r="CY236" s="6" t="n">
        <v>457.65145207302</v>
      </c>
      <c r="CZ236" s="6" t="n">
        <v>418.232023281258</v>
      </c>
      <c r="DA236" s="6" t="n">
        <v>676.169994978046</v>
      </c>
      <c r="DB236" s="6" t="n">
        <v>1221.9095505523</v>
      </c>
      <c r="DC236" s="6" t="n">
        <v>1074.92624112267</v>
      </c>
      <c r="DD236" s="6" t="n">
        <v>1071.76932835873</v>
      </c>
      <c r="DE236" s="6" t="n">
        <v>1113.78971314326</v>
      </c>
      <c r="DF236" s="6" t="n">
        <v>411.863068600218</v>
      </c>
      <c r="DG236" s="6" t="n">
        <v>749.344658023086</v>
      </c>
      <c r="DH236" s="6" t="n">
        <v>1218.90351697052</v>
      </c>
      <c r="DI236" s="6" t="n">
        <v>1101.76004889402</v>
      </c>
      <c r="DJ236" s="6" t="n">
        <v>1086.10280642693</v>
      </c>
      <c r="DK236" s="6" t="n">
        <v>1769.85302919376</v>
      </c>
      <c r="DL236" s="6" t="n">
        <v>1538.92387079354</v>
      </c>
      <c r="DM236" s="6" t="n">
        <v>1193.21436258415</v>
      </c>
      <c r="DN236" s="6" t="n">
        <v>795.847649605619</v>
      </c>
      <c r="DO236" s="6" t="n">
        <v>1067.43285385501</v>
      </c>
      <c r="DP236" s="6" t="n">
        <v>995.373945878324</v>
      </c>
      <c r="DQ236" s="6" t="n">
        <v>878.535247461604</v>
      </c>
      <c r="DS236" s="0" t="s">
        <v>123</v>
      </c>
      <c r="DT236" s="13" t="n">
        <v>89.572</v>
      </c>
      <c r="DU236" s="0" t="n">
        <v>97</v>
      </c>
      <c r="DV236" s="0" t="s">
        <v>123</v>
      </c>
    </row>
    <row r="237" customFormat="false" ht="15" hidden="false" customHeight="false" outlineLevel="0" collapsed="false">
      <c r="A237" s="0" t="s">
        <v>124</v>
      </c>
      <c r="B237" s="6" t="n">
        <v>753.253156414938</v>
      </c>
      <c r="C237" s="6" t="n">
        <v>1098.36780015364</v>
      </c>
      <c r="D237" s="6" t="n">
        <v>545.544253091651</v>
      </c>
      <c r="E237" s="6" t="n">
        <v>867.893428695938</v>
      </c>
      <c r="F237" s="6" t="n">
        <v>933.000519929797</v>
      </c>
      <c r="G237" s="6" t="n">
        <v>397.112901862089</v>
      </c>
      <c r="H237" s="6" t="n">
        <v>488.122639140781</v>
      </c>
      <c r="I237" s="6" t="n">
        <v>1449.14476477008</v>
      </c>
      <c r="J237" s="6" t="n">
        <v>652.912236733479</v>
      </c>
      <c r="K237" s="6" t="n">
        <v>903.427876716645</v>
      </c>
      <c r="L237" s="6" t="n">
        <v>79.6061407481661</v>
      </c>
      <c r="M237" s="6" t="n">
        <v>1408.75700815074</v>
      </c>
      <c r="N237" s="2" t="n">
        <v>1607.93425830581</v>
      </c>
      <c r="O237" s="2" t="n">
        <v>1026.8507203575</v>
      </c>
      <c r="P237" s="2" t="n">
        <v>1086.88117800423</v>
      </c>
      <c r="Q237" s="2" t="n">
        <v>1290.00213401438</v>
      </c>
      <c r="R237" s="2" t="n">
        <v>1556.72676334177</v>
      </c>
      <c r="S237" s="2" t="n">
        <v>919.622145717889</v>
      </c>
      <c r="T237" s="2" t="n">
        <v>1097.28153829756</v>
      </c>
      <c r="U237" s="2" t="n">
        <v>890.644617041387</v>
      </c>
      <c r="V237" s="2" t="n">
        <v>833.073528570998</v>
      </c>
      <c r="W237" s="2" t="n">
        <v>820.458208059974</v>
      </c>
      <c r="X237" s="2" t="n">
        <v>845.981653109342</v>
      </c>
      <c r="Y237" s="2" t="n">
        <v>1523.17187089107</v>
      </c>
      <c r="Z237" s="2" t="n">
        <v>1069.31045563725</v>
      </c>
      <c r="AA237" s="5" t="n">
        <v>1148.79862760841</v>
      </c>
      <c r="AB237" s="6" t="n">
        <v>1067.72125654242</v>
      </c>
      <c r="AC237" s="6" t="n">
        <v>1027.25208183025</v>
      </c>
      <c r="AD237" s="6" t="n">
        <v>838.150542561678</v>
      </c>
      <c r="AE237" s="6" t="n">
        <v>1028.11534122875</v>
      </c>
      <c r="AF237" s="6" t="n">
        <v>715.845322022462</v>
      </c>
      <c r="AG237" s="6" t="n">
        <v>1408.3912767282</v>
      </c>
      <c r="AH237" s="6" t="n">
        <v>791.123996144689</v>
      </c>
      <c r="AI237" s="6" t="n">
        <v>731.383674953742</v>
      </c>
      <c r="AJ237" s="6" t="n">
        <v>3832.37004298776</v>
      </c>
      <c r="AK237" s="6" t="n">
        <v>85.2298081610689</v>
      </c>
      <c r="AL237" s="6" t="n">
        <v>1566.78553631121</v>
      </c>
      <c r="AM237" s="6" t="n">
        <v>798.137312683183</v>
      </c>
      <c r="AN237" s="6" t="n">
        <v>811.312620972449</v>
      </c>
      <c r="AO237" s="6" t="n">
        <v>808.418599306788</v>
      </c>
      <c r="AP237" s="6" t="n">
        <v>802.048910552408</v>
      </c>
      <c r="AQ237" s="6" t="n">
        <v>580.479980364759</v>
      </c>
      <c r="AR237" s="6" t="n">
        <v>593.797035291315</v>
      </c>
      <c r="AS237" s="6" t="n">
        <v>1109.25799958203</v>
      </c>
      <c r="AT237" s="6" t="n">
        <v>846.396033094587</v>
      </c>
      <c r="AU237" s="6" t="n">
        <v>253.907477921556</v>
      </c>
      <c r="AV237" s="6" t="n">
        <v>257.573752836514</v>
      </c>
      <c r="AW237" s="6" t="n">
        <v>284.406883462756</v>
      </c>
      <c r="AX237" s="6" t="n">
        <v>798.503658987989</v>
      </c>
      <c r="AY237" s="6" t="n">
        <v>307.218567529985</v>
      </c>
      <c r="AZ237" s="6" t="n">
        <v>957.111141294784</v>
      </c>
      <c r="BA237" s="6" t="n">
        <v>1239.64360157907</v>
      </c>
      <c r="BB237" s="6" t="n">
        <v>482.97415574876</v>
      </c>
      <c r="BC237" s="6" t="n">
        <v>1029.54470326317</v>
      </c>
      <c r="BD237" s="6" t="n">
        <v>898.156987011406</v>
      </c>
      <c r="BE237" s="6" t="n">
        <v>1064.32295884528</v>
      </c>
      <c r="BF237" s="6" t="n">
        <v>1061.97964715426</v>
      </c>
      <c r="BG237" s="6" t="n">
        <v>680.031606183022</v>
      </c>
      <c r="BH237" s="6" t="n">
        <v>1006.82387207766</v>
      </c>
      <c r="BI237" s="6" t="n">
        <v>473.415172487772</v>
      </c>
      <c r="BJ237" s="6" t="n">
        <v>483.646431952786</v>
      </c>
      <c r="BK237" s="6" t="n">
        <v>618.37364774874</v>
      </c>
      <c r="BL237" s="6" t="n">
        <v>1261.44553096007</v>
      </c>
      <c r="BM237" s="6" t="n">
        <v>1078.032916271</v>
      </c>
      <c r="BN237" s="6" t="n">
        <v>705.723525448206</v>
      </c>
      <c r="BO237" s="6" t="n">
        <v>1458.23841223296</v>
      </c>
      <c r="BP237" s="6" t="n">
        <v>671.473461442203</v>
      </c>
      <c r="BQ237" s="6" t="n">
        <v>623.594829603321</v>
      </c>
      <c r="BR237" s="6" t="n">
        <v>1062.13776423306</v>
      </c>
      <c r="BS237" s="6" t="n">
        <v>185.802862255469</v>
      </c>
      <c r="BT237" s="6" t="n">
        <v>887.669672134959</v>
      </c>
      <c r="BU237" s="6" t="n">
        <v>925.138767514107</v>
      </c>
      <c r="BV237" s="6" t="n">
        <v>949.687582851232</v>
      </c>
      <c r="BW237" s="6" t="n">
        <v>990.509283759171</v>
      </c>
      <c r="BX237" s="6" t="n">
        <v>1003.92005788055</v>
      </c>
      <c r="BY237" s="6" t="n">
        <v>323.892788075728</v>
      </c>
      <c r="BZ237" s="6" t="n">
        <v>383.381594992617</v>
      </c>
      <c r="CA237" s="6" t="n">
        <v>1725.58819120478</v>
      </c>
      <c r="CB237" s="6" t="n">
        <v>1749.24491473818</v>
      </c>
      <c r="CC237" s="6" t="n">
        <v>1249.66208022323</v>
      </c>
      <c r="CD237" s="6" t="n">
        <v>1137.83313809717</v>
      </c>
      <c r="CE237" s="6" t="n">
        <v>859.937677283275</v>
      </c>
      <c r="CF237" s="6" t="n">
        <v>83.0635520430781</v>
      </c>
      <c r="CG237" s="6" t="n">
        <v>1401.32364783789</v>
      </c>
      <c r="CH237" s="6" t="n">
        <v>1228.74497787696</v>
      </c>
      <c r="CI237" s="6" t="n">
        <v>1528.60036156571</v>
      </c>
      <c r="CJ237" s="6" t="n">
        <v>156.102026088766</v>
      </c>
      <c r="CK237" s="6" t="n">
        <v>923.515465825596</v>
      </c>
      <c r="CL237" s="6" t="n">
        <v>852.800833049831</v>
      </c>
      <c r="CM237" s="6" t="n">
        <v>1300.35071696873</v>
      </c>
      <c r="CN237" s="6" t="n">
        <v>418.038458321897</v>
      </c>
      <c r="CO237" s="6" t="n">
        <v>1546.32059306647</v>
      </c>
      <c r="CP237" s="6" t="n">
        <v>1402.63196612368</v>
      </c>
      <c r="CQ237" s="6" t="n">
        <v>157.258852097795</v>
      </c>
      <c r="CR237" s="6" t="n">
        <v>1351.16027767058</v>
      </c>
      <c r="CS237" s="6" t="n">
        <v>805.620446530144</v>
      </c>
      <c r="CT237" s="6" t="n">
        <v>85.9624241975535</v>
      </c>
      <c r="CU237" s="6" t="n">
        <v>0</v>
      </c>
      <c r="CV237" s="6" t="n">
        <v>383.736327264306</v>
      </c>
      <c r="CW237" s="6" t="n">
        <v>1040.26086493421</v>
      </c>
      <c r="CX237" s="6" t="n">
        <v>619.111603430428</v>
      </c>
      <c r="CY237" s="6" t="n">
        <v>376.02896002457</v>
      </c>
      <c r="CZ237" s="6" t="n">
        <v>383.381571183107</v>
      </c>
      <c r="DA237" s="6" t="n">
        <v>590.838644584252</v>
      </c>
      <c r="DB237" s="6" t="n">
        <v>1294.36729426655</v>
      </c>
      <c r="DC237" s="6" t="n">
        <v>1140.18566498717</v>
      </c>
      <c r="DD237" s="6" t="n">
        <v>1114.7965248395</v>
      </c>
      <c r="DE237" s="6" t="n">
        <v>1152.9960033159</v>
      </c>
      <c r="DF237" s="6" t="n">
        <v>488.162113360232</v>
      </c>
      <c r="DG237" s="6" t="n">
        <v>669.206997713367</v>
      </c>
      <c r="DH237" s="6" t="n">
        <v>1136.33887385943</v>
      </c>
      <c r="DI237" s="6" t="n">
        <v>1018.88266344012</v>
      </c>
      <c r="DJ237" s="6" t="n">
        <v>1001.80964643328</v>
      </c>
      <c r="DK237" s="6" t="n">
        <v>1807.49642884022</v>
      </c>
      <c r="DL237" s="6" t="n">
        <v>1572.22738871028</v>
      </c>
      <c r="DM237" s="6" t="n">
        <v>1113.99745313392</v>
      </c>
      <c r="DN237" s="6" t="n">
        <v>717.480323812903</v>
      </c>
      <c r="DO237" s="6" t="n">
        <v>1001.76859248609</v>
      </c>
      <c r="DP237" s="6" t="n">
        <v>941.477304231364</v>
      </c>
      <c r="DQ237" s="6" t="n">
        <v>900.489434410543</v>
      </c>
      <c r="DS237" s="0" t="s">
        <v>124</v>
      </c>
      <c r="DT237" s="13" t="n">
        <v>74.461</v>
      </c>
      <c r="DU237" s="0" t="n">
        <v>98</v>
      </c>
      <c r="DV237" s="0" t="s">
        <v>124</v>
      </c>
    </row>
    <row r="238" customFormat="false" ht="15" hidden="false" customHeight="false" outlineLevel="0" collapsed="false">
      <c r="A238" s="0" t="s">
        <v>125</v>
      </c>
      <c r="B238" s="6" t="n">
        <v>408.410727128424</v>
      </c>
      <c r="C238" s="6" t="n">
        <v>1228.51281695736</v>
      </c>
      <c r="D238" s="6" t="n">
        <v>825.871411419933</v>
      </c>
      <c r="E238" s="6" t="n">
        <v>534.574740217454</v>
      </c>
      <c r="F238" s="6" t="n">
        <v>579.3981170093</v>
      </c>
      <c r="G238" s="6" t="n">
        <v>468.509280556646</v>
      </c>
      <c r="H238" s="6" t="n">
        <v>654.818608340546</v>
      </c>
      <c r="I238" s="6" t="n">
        <v>1613.66492086613</v>
      </c>
      <c r="J238" s="6" t="n">
        <v>949.903271360009</v>
      </c>
      <c r="K238" s="6" t="n">
        <v>1015.70246108689</v>
      </c>
      <c r="L238" s="6" t="n">
        <v>309.725676068741</v>
      </c>
      <c r="M238" s="6" t="n">
        <v>1034.88081026725</v>
      </c>
      <c r="N238" s="2" t="n">
        <v>1767.79223215581</v>
      </c>
      <c r="O238" s="2" t="n">
        <v>1132.88185115029</v>
      </c>
      <c r="P238" s="2" t="n">
        <v>708.948840197956</v>
      </c>
      <c r="Q238" s="2" t="n">
        <v>1404.50817681657</v>
      </c>
      <c r="R238" s="2" t="n">
        <v>1177.99592400769</v>
      </c>
      <c r="S238" s="2" t="n">
        <v>1268.54193491338</v>
      </c>
      <c r="T238" s="2" t="n">
        <v>1149.13091551535</v>
      </c>
      <c r="U238" s="2" t="n">
        <v>1036.6816755688</v>
      </c>
      <c r="V238" s="2" t="n">
        <v>1089.22699683011</v>
      </c>
      <c r="W238" s="2" t="n">
        <v>481.219867325283</v>
      </c>
      <c r="X238" s="2" t="n">
        <v>514.1136199299</v>
      </c>
      <c r="Y238" s="2" t="n">
        <v>1686.63623592399</v>
      </c>
      <c r="Z238" s="2" t="n">
        <v>1308.49091332078</v>
      </c>
      <c r="AA238" s="5" t="n">
        <v>1397.20786303797</v>
      </c>
      <c r="AB238" s="6" t="n">
        <v>1156.16304362306</v>
      </c>
      <c r="AC238" s="6" t="n">
        <v>1395.93125211756</v>
      </c>
      <c r="AD238" s="6" t="n">
        <v>1178.60032261486</v>
      </c>
      <c r="AE238" s="6" t="n">
        <v>1393.67630022888</v>
      </c>
      <c r="AF238" s="6" t="n">
        <v>1050.46027574968</v>
      </c>
      <c r="AG238" s="6" t="n">
        <v>1032.4008191222</v>
      </c>
      <c r="AH238" s="6" t="n">
        <v>1061.39575975147</v>
      </c>
      <c r="AI238" s="6" t="n">
        <v>1003.88431596966</v>
      </c>
      <c r="AJ238" s="6" t="n">
        <v>3495.90603003855</v>
      </c>
      <c r="AK238" s="6" t="n">
        <v>467.465389409425</v>
      </c>
      <c r="AL238" s="6" t="n">
        <v>1205.28952017964</v>
      </c>
      <c r="AM238" s="6" t="n">
        <v>876.410988794107</v>
      </c>
      <c r="AN238" s="6" t="n">
        <v>935.30748814792</v>
      </c>
      <c r="AO238" s="6" t="n">
        <v>792.4414040016</v>
      </c>
      <c r="AP238" s="6" t="n">
        <v>734.664695368103</v>
      </c>
      <c r="AQ238" s="6" t="n">
        <v>523.181733857029</v>
      </c>
      <c r="AR238" s="6" t="n">
        <v>486.081657682836</v>
      </c>
      <c r="AS238" s="6" t="n">
        <v>1239.57784152916</v>
      </c>
      <c r="AT238" s="6" t="n">
        <v>1018.42196858763</v>
      </c>
      <c r="AU238" s="6" t="n">
        <v>538.379561902693</v>
      </c>
      <c r="AV238" s="6" t="n">
        <v>621.763599934033</v>
      </c>
      <c r="AW238" s="6" t="n">
        <v>572.430349478447</v>
      </c>
      <c r="AX238" s="6" t="n">
        <v>955.052590625434</v>
      </c>
      <c r="AY238" s="6" t="n">
        <v>663.373953052978</v>
      </c>
      <c r="AZ238" s="6" t="n">
        <v>1134.82155601044</v>
      </c>
      <c r="BA238" s="6" t="n">
        <v>1432.3477702651</v>
      </c>
      <c r="BB238" s="6" t="n">
        <v>686.291072551422</v>
      </c>
      <c r="BC238" s="6" t="n">
        <v>1396.70085789638</v>
      </c>
      <c r="BD238" s="6" t="n">
        <v>1033.219304183</v>
      </c>
      <c r="BE238" s="6" t="n">
        <v>1151.5740682202</v>
      </c>
      <c r="BF238" s="6" t="n">
        <v>1132.64679598721</v>
      </c>
      <c r="BG238" s="6" t="n">
        <v>893.256022619146</v>
      </c>
      <c r="BH238" s="6" t="n">
        <v>911.346410617504</v>
      </c>
      <c r="BI238" s="6" t="n">
        <v>708.445759547994</v>
      </c>
      <c r="BJ238" s="6" t="n">
        <v>753.049809554725</v>
      </c>
      <c r="BK238" s="6" t="n">
        <v>646.587844489454</v>
      </c>
      <c r="BL238" s="6" t="n">
        <v>1455.72176767125</v>
      </c>
      <c r="BM238" s="6" t="n">
        <v>1321.02357988873</v>
      </c>
      <c r="BN238" s="6" t="n">
        <v>574.473793755446</v>
      </c>
      <c r="BO238" s="6" t="n">
        <v>1074.97547016931</v>
      </c>
      <c r="BP238" s="6" t="n">
        <v>289.793960760839</v>
      </c>
      <c r="BQ238" s="6" t="n">
        <v>296.441608449368</v>
      </c>
      <c r="BR238" s="6" t="n">
        <v>1302.68793898032</v>
      </c>
      <c r="BS238" s="6" t="n">
        <v>273.261728875492</v>
      </c>
      <c r="BT238" s="6" t="n">
        <v>916.804236671055</v>
      </c>
      <c r="BU238" s="6" t="n">
        <v>968.243116740212</v>
      </c>
      <c r="BV238" s="6" t="n">
        <v>1020.1559956686</v>
      </c>
      <c r="BW238" s="6" t="n">
        <v>1130.35271778068</v>
      </c>
      <c r="BX238" s="6" t="n">
        <v>1164.87146885913</v>
      </c>
      <c r="BY238" s="6" t="n">
        <v>276.113852078281</v>
      </c>
      <c r="BZ238" s="6" t="n">
        <v>323.864051895808</v>
      </c>
      <c r="CA238" s="6" t="n">
        <v>1344.64277294667</v>
      </c>
      <c r="CB238" s="6" t="n">
        <v>1369.19463257243</v>
      </c>
      <c r="CC238" s="6" t="n">
        <v>1407.17741918853</v>
      </c>
      <c r="CD238" s="6" t="n">
        <v>1289.55441904081</v>
      </c>
      <c r="CE238" s="6" t="n">
        <v>949.053258028802</v>
      </c>
      <c r="CF238" s="6" t="n">
        <v>464.801969286345</v>
      </c>
      <c r="CG238" s="6" t="n">
        <v>1577.64687883296</v>
      </c>
      <c r="CH238" s="6" t="n">
        <v>882.521706220335</v>
      </c>
      <c r="CI238" s="6" t="n">
        <v>1151.60463735381</v>
      </c>
      <c r="CJ238" s="6" t="n">
        <v>298.705456645364</v>
      </c>
      <c r="CK238" s="6" t="n">
        <v>1195.87432094391</v>
      </c>
      <c r="CL238" s="6" t="n">
        <v>1211.22315471167</v>
      </c>
      <c r="CM238" s="6" t="n">
        <v>941.803162821117</v>
      </c>
      <c r="CN238" s="6" t="n">
        <v>747.138209402348</v>
      </c>
      <c r="CO238" s="6" t="n">
        <v>1169.03276152177</v>
      </c>
      <c r="CP238" s="6" t="n">
        <v>1531.90297992499</v>
      </c>
      <c r="CQ238" s="6" t="n">
        <v>267.578939878636</v>
      </c>
      <c r="CR238" s="6" t="n">
        <v>1534.85311590008</v>
      </c>
      <c r="CS238" s="6" t="n">
        <v>1030.10176274318</v>
      </c>
      <c r="CT238" s="6" t="n">
        <v>333.399274720509</v>
      </c>
      <c r="CU238" s="6" t="n">
        <v>383.736327264306</v>
      </c>
      <c r="CV238" s="6" t="n">
        <v>0</v>
      </c>
      <c r="CW238" s="6" t="n">
        <v>1140.77706451849</v>
      </c>
      <c r="CX238" s="6" t="n">
        <v>933.060232334991</v>
      </c>
      <c r="CY238" s="6" t="n">
        <v>736.244444546795</v>
      </c>
      <c r="CZ238" s="6" t="n">
        <v>379.650972263333</v>
      </c>
      <c r="DA238" s="6" t="n">
        <v>864.744862387985</v>
      </c>
      <c r="DB238" s="6" t="n">
        <v>934.538944834073</v>
      </c>
      <c r="DC238" s="6" t="n">
        <v>764.362528766908</v>
      </c>
      <c r="DD238" s="6" t="n">
        <v>738.650028850871</v>
      </c>
      <c r="DE238" s="6" t="n">
        <v>782.068501775882</v>
      </c>
      <c r="DF238" s="6" t="n">
        <v>206.264007828582</v>
      </c>
      <c r="DG238" s="6" t="n">
        <v>871.051626213012</v>
      </c>
      <c r="DH238" s="6" t="n">
        <v>1340.35911405083</v>
      </c>
      <c r="DI238" s="6" t="n">
        <v>1231.16592061931</v>
      </c>
      <c r="DJ238" s="6" t="n">
        <v>1235.51516140688</v>
      </c>
      <c r="DK238" s="6" t="n">
        <v>1438.16123253696</v>
      </c>
      <c r="DL238" s="6" t="n">
        <v>1210.32500727799</v>
      </c>
      <c r="DM238" s="6" t="n">
        <v>1281.60684161345</v>
      </c>
      <c r="DN238" s="6" t="n">
        <v>899.21445660197</v>
      </c>
      <c r="DO238" s="6" t="n">
        <v>1068.15330543899</v>
      </c>
      <c r="DP238" s="6" t="n">
        <v>938.995967345946</v>
      </c>
      <c r="DQ238" s="6" t="n">
        <v>570.467523417041</v>
      </c>
      <c r="DS238" s="0" t="s">
        <v>125</v>
      </c>
      <c r="DT238" s="13" t="n">
        <v>82.576</v>
      </c>
      <c r="DU238" s="0" t="n">
        <v>99</v>
      </c>
      <c r="DV238" s="0" t="s">
        <v>125</v>
      </c>
    </row>
    <row r="239" customFormat="false" ht="15" hidden="false" customHeight="false" outlineLevel="0" collapsed="false">
      <c r="A239" s="0" t="s">
        <v>126</v>
      </c>
      <c r="B239" s="6" t="n">
        <v>1130.33842926201</v>
      </c>
      <c r="C239" s="6" t="n">
        <v>116.384547151933</v>
      </c>
      <c r="D239" s="6" t="n">
        <v>622.350259530808</v>
      </c>
      <c r="E239" s="6" t="n">
        <v>1635.04126367271</v>
      </c>
      <c r="F239" s="6" t="n">
        <v>1643.33277195137</v>
      </c>
      <c r="G239" s="6" t="n">
        <v>686.452046316714</v>
      </c>
      <c r="H239" s="6" t="n">
        <v>552.383363610172</v>
      </c>
      <c r="I239" s="6" t="n">
        <v>499.217862051133</v>
      </c>
      <c r="J239" s="6" t="n">
        <v>634.044702356557</v>
      </c>
      <c r="K239" s="6" t="n">
        <v>137.032530501583</v>
      </c>
      <c r="L239" s="6" t="n">
        <v>1023.99791803879</v>
      </c>
      <c r="M239" s="6" t="n">
        <v>1651.15384095809</v>
      </c>
      <c r="N239" s="2" t="n">
        <v>641.310699877469</v>
      </c>
      <c r="O239" s="2" t="n">
        <v>19.295195288827</v>
      </c>
      <c r="P239" s="2" t="n">
        <v>1459.86864397143</v>
      </c>
      <c r="Q239" s="2" t="n">
        <v>263.771279974478</v>
      </c>
      <c r="R239" s="2" t="n">
        <v>2051.49170252446</v>
      </c>
      <c r="S239" s="2" t="n">
        <v>911.75974884821</v>
      </c>
      <c r="T239" s="2" t="n">
        <v>145.186404405137</v>
      </c>
      <c r="U239" s="2" t="n">
        <v>180.867452189746</v>
      </c>
      <c r="V239" s="2" t="n">
        <v>484.038189983726</v>
      </c>
      <c r="W239" s="2" t="n">
        <v>1134.66313332146</v>
      </c>
      <c r="X239" s="2" t="n">
        <v>1120.38637937934</v>
      </c>
      <c r="Y239" s="2" t="n">
        <v>566.731381402866</v>
      </c>
      <c r="Z239" s="2" t="n">
        <v>464.797862969722</v>
      </c>
      <c r="AA239" s="5" t="n">
        <v>537.323735108075</v>
      </c>
      <c r="AB239" s="6" t="n">
        <v>41.4356317808593</v>
      </c>
      <c r="AC239" s="6" t="n">
        <v>1114.27272847552</v>
      </c>
      <c r="AD239" s="6" t="n">
        <v>832.595149879051</v>
      </c>
      <c r="AE239" s="6" t="n">
        <v>1086.47518848284</v>
      </c>
      <c r="AF239" s="6" t="n">
        <v>776.071355237027</v>
      </c>
      <c r="AG239" s="6" t="n">
        <v>1948.51747372052</v>
      </c>
      <c r="AH239" s="6" t="n">
        <v>532.671065217176</v>
      </c>
      <c r="AI239" s="6" t="n">
        <v>546.411272129962</v>
      </c>
      <c r="AJ239" s="6" t="n">
        <v>4457.42690950586</v>
      </c>
      <c r="AK239" s="6" t="n">
        <v>1053.20805377324</v>
      </c>
      <c r="AL239" s="6" t="n">
        <v>1678.23381445333</v>
      </c>
      <c r="AM239" s="6" t="n">
        <v>264.400159451181</v>
      </c>
      <c r="AN239" s="6" t="n">
        <v>229.695406635504</v>
      </c>
      <c r="AO239" s="6" t="n">
        <v>409.641529173794</v>
      </c>
      <c r="AP239" s="6" t="n">
        <v>516.268592467952</v>
      </c>
      <c r="AQ239" s="6" t="n">
        <v>639.969668078673</v>
      </c>
      <c r="AR239" s="6" t="n">
        <v>702.726632718689</v>
      </c>
      <c r="AS239" s="6" t="n">
        <v>124.43907779033</v>
      </c>
      <c r="AT239" s="6" t="n">
        <v>255.500437192698</v>
      </c>
      <c r="AU239" s="6" t="n">
        <v>803.026158032331</v>
      </c>
      <c r="AV239" s="6" t="n">
        <v>919.365274103638</v>
      </c>
      <c r="AW239" s="6" t="n">
        <v>783.117255496391</v>
      </c>
      <c r="AX239" s="6" t="n">
        <v>264.140545879517</v>
      </c>
      <c r="AY239" s="6" t="n">
        <v>883.767131428898</v>
      </c>
      <c r="AZ239" s="6" t="n">
        <v>232.020097503438</v>
      </c>
      <c r="BA239" s="6" t="n">
        <v>396.350391320935</v>
      </c>
      <c r="BB239" s="6" t="n">
        <v>567.741248692933</v>
      </c>
      <c r="BC239" s="6" t="n">
        <v>1101.44500686607</v>
      </c>
      <c r="BD239" s="6" t="n">
        <v>159.051137471067</v>
      </c>
      <c r="BE239" s="6" t="n">
        <v>42.522202522359</v>
      </c>
      <c r="BF239" s="6" t="n">
        <v>86.4312069790386</v>
      </c>
      <c r="BG239" s="6" t="n">
        <v>427.675600552836</v>
      </c>
      <c r="BH239" s="6" t="n">
        <v>534.125778315934</v>
      </c>
      <c r="BI239" s="6" t="n">
        <v>598.222503980433</v>
      </c>
      <c r="BJ239" s="6" t="n">
        <v>633.4300174266</v>
      </c>
      <c r="BK239" s="6" t="n">
        <v>496.211914442636</v>
      </c>
      <c r="BL239" s="6" t="n">
        <v>417.166418526573</v>
      </c>
      <c r="BM239" s="6" t="n">
        <v>482.796964612974</v>
      </c>
      <c r="BN239" s="6" t="n">
        <v>682.022074150559</v>
      </c>
      <c r="BO239" s="6" t="n">
        <v>1890.86645783262</v>
      </c>
      <c r="BP239" s="6" t="n">
        <v>1322.50353351329</v>
      </c>
      <c r="BQ239" s="6" t="n">
        <v>1425.49451427451</v>
      </c>
      <c r="BR239" s="6" t="n">
        <v>467.144815872401</v>
      </c>
      <c r="BS239" s="6" t="n">
        <v>943.036731383333</v>
      </c>
      <c r="BT239" s="6" t="n">
        <v>266.699233903562</v>
      </c>
      <c r="BU239" s="6" t="n">
        <v>211.800754867953</v>
      </c>
      <c r="BV239" s="6" t="n">
        <v>135.285492151724</v>
      </c>
      <c r="BW239" s="6" t="n">
        <v>118.515169310903</v>
      </c>
      <c r="BX239" s="6" t="n">
        <v>179.828216507908</v>
      </c>
      <c r="BY239" s="6" t="n">
        <v>869.583772257577</v>
      </c>
      <c r="BZ239" s="6" t="n">
        <v>816.927390708344</v>
      </c>
      <c r="CA239" s="6" t="n">
        <v>1986.08868773057</v>
      </c>
      <c r="CB239" s="6" t="n">
        <v>1991.23048954191</v>
      </c>
      <c r="CC239" s="6" t="n">
        <v>304.690456891625</v>
      </c>
      <c r="CD239" s="6" t="n">
        <v>203.014132994452</v>
      </c>
      <c r="CE239" s="6" t="n">
        <v>191.827688330439</v>
      </c>
      <c r="CF239" s="6" t="n">
        <v>1055.6071341344</v>
      </c>
      <c r="CG239" s="6" t="n">
        <v>482.5268282869</v>
      </c>
      <c r="CH239" s="6" t="n">
        <v>1928.67598256735</v>
      </c>
      <c r="CI239" s="6" t="n">
        <v>2044.35069589927</v>
      </c>
      <c r="CJ239" s="6" t="n">
        <v>944.694739142989</v>
      </c>
      <c r="CK239" s="6" t="n">
        <v>549.486737761833</v>
      </c>
      <c r="CL239" s="6" t="n">
        <v>947.334160876368</v>
      </c>
      <c r="CM239" s="6" t="n">
        <v>1949.88327637609</v>
      </c>
      <c r="CN239" s="6" t="n">
        <v>780.624540295045</v>
      </c>
      <c r="CO239" s="6" t="n">
        <v>2057.11993317352</v>
      </c>
      <c r="CP239" s="6" t="n">
        <v>393.206747634494</v>
      </c>
      <c r="CQ239" s="6" t="n">
        <v>975.289483424559</v>
      </c>
      <c r="CR239" s="6" t="n">
        <v>457.957007779676</v>
      </c>
      <c r="CS239" s="6" t="n">
        <v>394.397038273222</v>
      </c>
      <c r="CT239" s="6" t="n">
        <v>1111.08934063343</v>
      </c>
      <c r="CU239" s="6" t="n">
        <v>1040.26086493421</v>
      </c>
      <c r="CV239" s="6" t="n">
        <v>1140.77706451849</v>
      </c>
      <c r="CW239" s="6" t="n">
        <v>0</v>
      </c>
      <c r="CX239" s="6" t="n">
        <v>693.239172346371</v>
      </c>
      <c r="CY239" s="6" t="n">
        <v>885.572295001106</v>
      </c>
      <c r="CZ239" s="6" t="n">
        <v>763.381857072237</v>
      </c>
      <c r="DA239" s="6" t="n">
        <v>589.800422549042</v>
      </c>
      <c r="DB239" s="6" t="n">
        <v>1939.28776988857</v>
      </c>
      <c r="DC239" s="6" t="n">
        <v>1722.41616668016</v>
      </c>
      <c r="DD239" s="6" t="n">
        <v>1462.50295587065</v>
      </c>
      <c r="DE239" s="6" t="n">
        <v>1448.04946391101</v>
      </c>
      <c r="DF239" s="6" t="n">
        <v>1345.87229805768</v>
      </c>
      <c r="DG239" s="6" t="n">
        <v>417.787630841262</v>
      </c>
      <c r="DH239" s="6" t="n">
        <v>368.503179254013</v>
      </c>
      <c r="DI239" s="6" t="n">
        <v>350.704992564773</v>
      </c>
      <c r="DJ239" s="6" t="n">
        <v>422.348783518494</v>
      </c>
      <c r="DK239" s="6" t="n">
        <v>1925.24782593283</v>
      </c>
      <c r="DL239" s="6" t="n">
        <v>1684.99916793621</v>
      </c>
      <c r="DM239" s="6" t="n">
        <v>236.612273975815</v>
      </c>
      <c r="DN239" s="6" t="n">
        <v>356.827520962598</v>
      </c>
      <c r="DO239" s="6" t="n">
        <v>111.048603126776</v>
      </c>
      <c r="DP239" s="6" t="n">
        <v>311.366880487206</v>
      </c>
      <c r="DQ239" s="6" t="n">
        <v>1133.59425851595</v>
      </c>
      <c r="DS239" s="0" t="s">
        <v>126</v>
      </c>
      <c r="DT239" s="13" t="n">
        <v>64.656</v>
      </c>
      <c r="DU239" s="0" t="n">
        <v>100</v>
      </c>
      <c r="DV239" s="0" t="s">
        <v>126</v>
      </c>
    </row>
    <row r="240" customFormat="false" ht="15" hidden="false" customHeight="false" outlineLevel="0" collapsed="false">
      <c r="A240" s="0" t="s">
        <v>127</v>
      </c>
      <c r="B240" s="6" t="n">
        <v>1171.41897785855</v>
      </c>
      <c r="C240" s="6" t="n">
        <v>686.441818621659</v>
      </c>
      <c r="D240" s="6" t="n">
        <v>134.741506967366</v>
      </c>
      <c r="E240" s="6" t="n">
        <v>1461.419282906</v>
      </c>
      <c r="F240" s="6" t="n">
        <v>1512.31934187352</v>
      </c>
      <c r="G240" s="6" t="n">
        <v>555.960537669876</v>
      </c>
      <c r="H240" s="6" t="n">
        <v>389.143382089292</v>
      </c>
      <c r="I240" s="6" t="n">
        <v>936.926169993236</v>
      </c>
      <c r="J240" s="6" t="n">
        <v>61.7657715634613</v>
      </c>
      <c r="K240" s="6" t="n">
        <v>582.307026806985</v>
      </c>
      <c r="L240" s="6" t="n">
        <v>658.452647306276</v>
      </c>
      <c r="M240" s="6" t="n">
        <v>1829.62860425283</v>
      </c>
      <c r="N240" s="2" t="n">
        <v>1090.35314603626</v>
      </c>
      <c r="O240" s="2" t="n">
        <v>674.25767534098</v>
      </c>
      <c r="P240" s="2" t="n">
        <v>1543.35953899488</v>
      </c>
      <c r="Q240" s="2" t="n">
        <v>867.452770046162</v>
      </c>
      <c r="R240" s="2" t="n">
        <v>2087.36645032277</v>
      </c>
      <c r="S240" s="2" t="n">
        <v>359.600830060463</v>
      </c>
      <c r="T240" s="2" t="n">
        <v>816.355481976098</v>
      </c>
      <c r="U240" s="2" t="n">
        <v>512.983209484117</v>
      </c>
      <c r="V240" s="2" t="n">
        <v>267.918299611292</v>
      </c>
      <c r="W240" s="2" t="n">
        <v>1216.93388120388</v>
      </c>
      <c r="X240" s="2" t="n">
        <v>1225.69378879451</v>
      </c>
      <c r="Y240" s="2" t="n">
        <v>1006.71907653359</v>
      </c>
      <c r="Z240" s="2" t="n">
        <v>495.289946896164</v>
      </c>
      <c r="AA240" s="5" t="n">
        <v>558.690827859248</v>
      </c>
      <c r="AB240" s="6" t="n">
        <v>733.524056598429</v>
      </c>
      <c r="AC240" s="6" t="n">
        <v>536.906839520133</v>
      </c>
      <c r="AD240" s="6" t="n">
        <v>260.442615402857</v>
      </c>
      <c r="AE240" s="6" t="n">
        <v>521.695371509067</v>
      </c>
      <c r="AF240" s="6" t="n">
        <v>135.228620513854</v>
      </c>
      <c r="AG240" s="6" t="n">
        <v>1949.96140062669</v>
      </c>
      <c r="AH240" s="6" t="n">
        <v>210.864619848134</v>
      </c>
      <c r="AI240" s="6" t="n">
        <v>163.677458733199</v>
      </c>
      <c r="AJ240" s="6" t="n">
        <v>4428.44737361796</v>
      </c>
      <c r="AK240" s="6" t="n">
        <v>575.894253952752</v>
      </c>
      <c r="AL240" s="6" t="n">
        <v>1936.73710300595</v>
      </c>
      <c r="AM240" s="6" t="n">
        <v>587.470358367288</v>
      </c>
      <c r="AN240" s="6" t="n">
        <v>510.968100857812</v>
      </c>
      <c r="AO240" s="6" t="n">
        <v>748.025018114938</v>
      </c>
      <c r="AP240" s="6" t="n">
        <v>822.773527168435</v>
      </c>
      <c r="AQ240" s="6" t="n">
        <v>719.783137022118</v>
      </c>
      <c r="AR240" s="6" t="n">
        <v>786.339805592306</v>
      </c>
      <c r="AS240" s="6" t="n">
        <v>694.614453757253</v>
      </c>
      <c r="AT240" s="6" t="n">
        <v>437.755269420335</v>
      </c>
      <c r="AU240" s="6" t="n">
        <v>395.492526438603</v>
      </c>
      <c r="AV240" s="6" t="n">
        <v>376.773474628545</v>
      </c>
      <c r="AW240" s="6" t="n">
        <v>361.072107799366</v>
      </c>
      <c r="AX240" s="6" t="n">
        <v>442.802817338183</v>
      </c>
      <c r="AY240" s="6" t="n">
        <v>323.952369032814</v>
      </c>
      <c r="AZ240" s="6" t="n">
        <v>499.301291745966</v>
      </c>
      <c r="BA240" s="6" t="n">
        <v>709.288826640064</v>
      </c>
      <c r="BB240" s="6" t="n">
        <v>326.30076955685</v>
      </c>
      <c r="BC240" s="6" t="n">
        <v>530.886767492956</v>
      </c>
      <c r="BD240" s="6" t="n">
        <v>537.758579183127</v>
      </c>
      <c r="BE240" s="6" t="n">
        <v>733.073862656478</v>
      </c>
      <c r="BF240" s="6" t="n">
        <v>759.384053268033</v>
      </c>
      <c r="BG240" s="6" t="n">
        <v>280.985275663934</v>
      </c>
      <c r="BH240" s="6" t="n">
        <v>990.781239673362</v>
      </c>
      <c r="BI240" s="6" t="n">
        <v>272.575585541535</v>
      </c>
      <c r="BJ240" s="6" t="n">
        <v>200.984177712573</v>
      </c>
      <c r="BK240" s="6" t="n">
        <v>609.87092549234</v>
      </c>
      <c r="BL240" s="6" t="n">
        <v>726.849962362078</v>
      </c>
      <c r="BM240" s="6" t="n">
        <v>498.639379694965</v>
      </c>
      <c r="BN240" s="6" t="n">
        <v>862.919349432992</v>
      </c>
      <c r="BO240" s="6" t="n">
        <v>1961.92458163986</v>
      </c>
      <c r="BP240" s="6" t="n">
        <v>1211.09002476678</v>
      </c>
      <c r="BQ240" s="6" t="n">
        <v>1216.15147052715</v>
      </c>
      <c r="BR240" s="6" t="n">
        <v>487.084499299898</v>
      </c>
      <c r="BS240" s="6" t="n">
        <v>659.85807701812</v>
      </c>
      <c r="BT240" s="6" t="n">
        <v>717.332404345462</v>
      </c>
      <c r="BU240" s="6" t="n">
        <v>715.771219666794</v>
      </c>
      <c r="BV240" s="6" t="n">
        <v>684.144601768716</v>
      </c>
      <c r="BW240" s="6" t="n">
        <v>589.909512815224</v>
      </c>
      <c r="BX240" s="6" t="n">
        <v>562.795152085272</v>
      </c>
      <c r="BY240" s="6" t="n">
        <v>702.07379914489</v>
      </c>
      <c r="BZ240" s="6" t="n">
        <v>702.992595890911</v>
      </c>
      <c r="CA240" s="6" t="n">
        <v>2170.19520073094</v>
      </c>
      <c r="CB240" s="6" t="n">
        <v>2186.88812522539</v>
      </c>
      <c r="CC240" s="6" t="n">
        <v>767.960912181724</v>
      </c>
      <c r="CD240" s="6" t="n">
        <v>682.639155515662</v>
      </c>
      <c r="CE240" s="6" t="n">
        <v>599.076563582452</v>
      </c>
      <c r="CF240" s="6" t="n">
        <v>579.457031740909</v>
      </c>
      <c r="CG240" s="6" t="n">
        <v>877.761424730023</v>
      </c>
      <c r="CH240" s="6" t="n">
        <v>1815.08318038893</v>
      </c>
      <c r="CI240" s="6" t="n">
        <v>2065.74723911455</v>
      </c>
      <c r="CJ240" s="6" t="n">
        <v>636.282607414625</v>
      </c>
      <c r="CK240" s="6" t="n">
        <v>323.162123196385</v>
      </c>
      <c r="CL240" s="6" t="n">
        <v>335.305880397985</v>
      </c>
      <c r="CM240" s="6" t="n">
        <v>1874.16389404286</v>
      </c>
      <c r="CN240" s="6" t="n">
        <v>201.621451974243</v>
      </c>
      <c r="CO240" s="6" t="n">
        <v>2082.30569778967</v>
      </c>
      <c r="CP240" s="6" t="n">
        <v>943.266200448919</v>
      </c>
      <c r="CQ240" s="6" t="n">
        <v>669.710553033393</v>
      </c>
      <c r="CR240" s="6" t="n">
        <v>822.287383730592</v>
      </c>
      <c r="CS240" s="6" t="n">
        <v>309.693244458148</v>
      </c>
      <c r="CT240" s="6" t="n">
        <v>704.832955014956</v>
      </c>
      <c r="CU240" s="6" t="n">
        <v>619.111603430428</v>
      </c>
      <c r="CV240" s="6" t="n">
        <v>933.060232334991</v>
      </c>
      <c r="CW240" s="6" t="n">
        <v>693.239172346371</v>
      </c>
      <c r="CX240" s="6" t="n">
        <v>0</v>
      </c>
      <c r="CY240" s="6" t="n">
        <v>276.179174254283</v>
      </c>
      <c r="CZ240" s="6" t="n">
        <v>646.12715289158</v>
      </c>
      <c r="DA240" s="6" t="n">
        <v>129.163811595124</v>
      </c>
      <c r="DB240" s="6" t="n">
        <v>1866.60132519788</v>
      </c>
      <c r="DC240" s="6" t="n">
        <v>1685.62695540657</v>
      </c>
      <c r="DD240" s="6" t="n">
        <v>1562.17797347671</v>
      </c>
      <c r="DE240" s="6" t="n">
        <v>1579.44473073848</v>
      </c>
      <c r="DF240" s="6" t="n">
        <v>1089.84583399264</v>
      </c>
      <c r="DG240" s="6" t="n">
        <v>304.20124032102</v>
      </c>
      <c r="DH240" s="6" t="n">
        <v>601.991413562593</v>
      </c>
      <c r="DI240" s="6" t="n">
        <v>489.235411758139</v>
      </c>
      <c r="DJ240" s="6" t="n">
        <v>442.683693304151</v>
      </c>
      <c r="DK240" s="6" t="n">
        <v>2192.3494864282</v>
      </c>
      <c r="DL240" s="6" t="n">
        <v>1943.11291835176</v>
      </c>
      <c r="DM240" s="6" t="n">
        <v>637.898334394942</v>
      </c>
      <c r="DN240" s="6" t="n">
        <v>359.453914503927</v>
      </c>
      <c r="DO240" s="6" t="n">
        <v>724.94495984184</v>
      </c>
      <c r="DP240" s="6" t="n">
        <v>801.205883496671</v>
      </c>
      <c r="DQ240" s="6" t="n">
        <v>1267.26673413135</v>
      </c>
      <c r="DS240" s="0" t="s">
        <v>127</v>
      </c>
      <c r="DT240" s="13" t="n">
        <v>64.816</v>
      </c>
      <c r="DU240" s="0" t="n">
        <v>101</v>
      </c>
      <c r="DV240" s="0" t="s">
        <v>127</v>
      </c>
    </row>
    <row r="241" customFormat="false" ht="15" hidden="false" customHeight="false" outlineLevel="0" collapsed="false">
      <c r="A241" s="0" t="s">
        <v>128</v>
      </c>
      <c r="B241" s="6" t="n">
        <v>1045.27271109386</v>
      </c>
      <c r="C241" s="6" t="n">
        <v>906.048887641093</v>
      </c>
      <c r="D241" s="6" t="n">
        <v>269.728830089615</v>
      </c>
      <c r="E241" s="6" t="n">
        <v>1242.55935395524</v>
      </c>
      <c r="F241" s="6" t="n">
        <v>1304.28180514204</v>
      </c>
      <c r="G241" s="6" t="n">
        <v>484.507825390508</v>
      </c>
      <c r="H241" s="6" t="n">
        <v>408.765183745352</v>
      </c>
      <c r="I241" s="6" t="n">
        <v>1197.52344755607</v>
      </c>
      <c r="J241" s="6" t="n">
        <v>327.275104635738</v>
      </c>
      <c r="K241" s="6" t="n">
        <v>756.312057420927</v>
      </c>
      <c r="L241" s="6" t="n">
        <v>433.468660307172</v>
      </c>
      <c r="M241" s="6" t="n">
        <v>1714.13526570682</v>
      </c>
      <c r="N241" s="2" t="n">
        <v>1353.68535992608</v>
      </c>
      <c r="O241" s="2" t="n">
        <v>868.097915099539</v>
      </c>
      <c r="P241" s="2" t="n">
        <v>1406.22546763492</v>
      </c>
      <c r="Q241" s="2" t="n">
        <v>1096.42621511231</v>
      </c>
      <c r="R241" s="2" t="n">
        <v>1913.34050461942</v>
      </c>
      <c r="S241" s="2" t="n">
        <v>543.619528642184</v>
      </c>
      <c r="T241" s="2" t="n">
        <v>985.70030886808</v>
      </c>
      <c r="U241" s="2" t="n">
        <v>708.537210772287</v>
      </c>
      <c r="V241" s="2" t="n">
        <v>533.797553366702</v>
      </c>
      <c r="W241" s="2" t="n">
        <v>1102.36184046173</v>
      </c>
      <c r="X241" s="2" t="n">
        <v>1119.22134621188</v>
      </c>
      <c r="Y241" s="2" t="n">
        <v>1269.13087605415</v>
      </c>
      <c r="Z241" s="2" t="n">
        <v>768.027342726547</v>
      </c>
      <c r="AA241" s="5" t="n">
        <v>834.443121126714</v>
      </c>
      <c r="AB241" s="6" t="n">
        <v>922.177700543249</v>
      </c>
      <c r="AC241" s="6" t="n">
        <v>659.716754611841</v>
      </c>
      <c r="AD241" s="6" t="n">
        <v>464.084403815514</v>
      </c>
      <c r="AE241" s="6" t="n">
        <v>657.673725585823</v>
      </c>
      <c r="AF241" s="6" t="n">
        <v>346.446562997174</v>
      </c>
      <c r="AG241" s="6" t="n">
        <v>1768.60786345758</v>
      </c>
      <c r="AH241" s="6" t="n">
        <v>480.440257120872</v>
      </c>
      <c r="AI241" s="6" t="n">
        <v>425.486391316604</v>
      </c>
      <c r="AJ241" s="6" t="n">
        <v>4208.36627905671</v>
      </c>
      <c r="AK241" s="6" t="n">
        <v>316.021813928829</v>
      </c>
      <c r="AL241" s="6" t="n">
        <v>1847.8580879408</v>
      </c>
      <c r="AM241" s="6" t="n">
        <v>708.759725152419</v>
      </c>
      <c r="AN241" s="6" t="n">
        <v>668.740771076107</v>
      </c>
      <c r="AO241" s="6" t="n">
        <v>812.958750421284</v>
      </c>
      <c r="AP241" s="6" t="n">
        <v>856.502205397559</v>
      </c>
      <c r="AQ241" s="6" t="n">
        <v>688.292251980819</v>
      </c>
      <c r="AR241" s="6" t="n">
        <v>738.139691167957</v>
      </c>
      <c r="AS241" s="6" t="n">
        <v>915.626927720148</v>
      </c>
      <c r="AT241" s="6" t="n">
        <v>642.366563116671</v>
      </c>
      <c r="AU241" s="6" t="n">
        <v>234.163923117363</v>
      </c>
      <c r="AV241" s="6" t="n">
        <v>118.471835943254</v>
      </c>
      <c r="AW241" s="6" t="n">
        <v>213.159010731029</v>
      </c>
      <c r="AX241" s="6" t="n">
        <v>621.432094532719</v>
      </c>
      <c r="AY241" s="6" t="n">
        <v>72.9846886772457</v>
      </c>
      <c r="AZ241" s="6" t="n">
        <v>730.433375095273</v>
      </c>
      <c r="BA241" s="6" t="n">
        <v>972.734853287888</v>
      </c>
      <c r="BB241" s="6" t="n">
        <v>357.160361875065</v>
      </c>
      <c r="BC241" s="6" t="n">
        <v>660.482267315482</v>
      </c>
      <c r="BD241" s="6" t="n">
        <v>726.974077391453</v>
      </c>
      <c r="BE241" s="6" t="n">
        <v>920.43033696133</v>
      </c>
      <c r="BF241" s="6" t="n">
        <v>935.511741273165</v>
      </c>
      <c r="BG241" s="6" t="n">
        <v>460.914990897112</v>
      </c>
      <c r="BH241" s="6" t="n">
        <v>1051.91035012658</v>
      </c>
      <c r="BI241" s="6" t="n">
        <v>306.082730930755</v>
      </c>
      <c r="BJ241" s="6" t="n">
        <v>253.613332935683</v>
      </c>
      <c r="BK241" s="6" t="n">
        <v>633.739186002763</v>
      </c>
      <c r="BL241" s="6" t="n">
        <v>991.737250161552</v>
      </c>
      <c r="BM241" s="6" t="n">
        <v>772.527735252499</v>
      </c>
      <c r="BN241" s="6" t="n">
        <v>837.781476168259</v>
      </c>
      <c r="BO241" s="6" t="n">
        <v>1803.20210505427</v>
      </c>
      <c r="BP241" s="6" t="n">
        <v>1025.19377635037</v>
      </c>
      <c r="BQ241" s="6" t="n">
        <v>997.336463482252</v>
      </c>
      <c r="BR241" s="6" t="n">
        <v>759.978195763764</v>
      </c>
      <c r="BS241" s="6" t="n">
        <v>473.149431980589</v>
      </c>
      <c r="BT241" s="6" t="n">
        <v>831.023955565669</v>
      </c>
      <c r="BU241" s="6" t="n">
        <v>847.427399186473</v>
      </c>
      <c r="BV241" s="6" t="n">
        <v>839.471058602243</v>
      </c>
      <c r="BW241" s="6" t="n">
        <v>800.570462132506</v>
      </c>
      <c r="BX241" s="6" t="n">
        <v>789.67815044891</v>
      </c>
      <c r="BY241" s="6" t="n">
        <v>561.234130192987</v>
      </c>
      <c r="BZ241" s="6" t="n">
        <v>587.48332674589</v>
      </c>
      <c r="CA241" s="6" t="n">
        <v>2045.27281714014</v>
      </c>
      <c r="CB241" s="6" t="n">
        <v>2065.77030137763</v>
      </c>
      <c r="CC241" s="6" t="n">
        <v>1016.45886872482</v>
      </c>
      <c r="CD241" s="6" t="n">
        <v>919.412255246834</v>
      </c>
      <c r="CE241" s="6" t="n">
        <v>745.816948506348</v>
      </c>
      <c r="CF241" s="6" t="n">
        <v>319.646124327735</v>
      </c>
      <c r="CG241" s="6" t="n">
        <v>1141.05655509421</v>
      </c>
      <c r="CH241" s="6" t="n">
        <v>1602.55705924644</v>
      </c>
      <c r="CI241" s="6" t="n">
        <v>1887.61414876885</v>
      </c>
      <c r="CJ241" s="6" t="n">
        <v>442.541585693663</v>
      </c>
      <c r="CK241" s="6" t="n">
        <v>599.193100133302</v>
      </c>
      <c r="CL241" s="6" t="n">
        <v>478.016108988369</v>
      </c>
      <c r="CM241" s="6" t="n">
        <v>1671.11584228509</v>
      </c>
      <c r="CN241" s="6" t="n">
        <v>105.073921276625</v>
      </c>
      <c r="CO241" s="6" t="n">
        <v>1904.95896561985</v>
      </c>
      <c r="CP241" s="6" t="n">
        <v>1186.97900327382</v>
      </c>
      <c r="CQ241" s="6" t="n">
        <v>470.17676559503</v>
      </c>
      <c r="CR241" s="6" t="n">
        <v>1086.54920155646</v>
      </c>
      <c r="CS241" s="6" t="n">
        <v>546.895979300281</v>
      </c>
      <c r="CT241" s="6" t="n">
        <v>457.65145207302</v>
      </c>
      <c r="CU241" s="6" t="n">
        <v>376.02896002457</v>
      </c>
      <c r="CV241" s="6" t="n">
        <v>736.244444546795</v>
      </c>
      <c r="CW241" s="6" t="n">
        <v>885.572295001106</v>
      </c>
      <c r="CX241" s="6" t="n">
        <v>276.179174254283</v>
      </c>
      <c r="CY241" s="6" t="n">
        <v>0</v>
      </c>
      <c r="CZ241" s="6" t="n">
        <v>546.117046371547</v>
      </c>
      <c r="DA241" s="6" t="n">
        <v>310.969932332933</v>
      </c>
      <c r="DB241" s="6" t="n">
        <v>1664.66065126457</v>
      </c>
      <c r="DC241" s="6" t="n">
        <v>1500.60688134823</v>
      </c>
      <c r="DD241" s="6" t="n">
        <v>1429.94471461713</v>
      </c>
      <c r="DE241" s="6" t="n">
        <v>1458.00543693368</v>
      </c>
      <c r="DF241" s="6" t="n">
        <v>863.447588571297</v>
      </c>
      <c r="DG241" s="6" t="n">
        <v>467.862618491995</v>
      </c>
      <c r="DH241" s="6" t="n">
        <v>865.146725483768</v>
      </c>
      <c r="DI241" s="6" t="n">
        <v>748.612571838188</v>
      </c>
      <c r="DJ241" s="6" t="n">
        <v>710.813101063524</v>
      </c>
      <c r="DK241" s="6" t="n">
        <v>2098.473045043</v>
      </c>
      <c r="DL241" s="6" t="n">
        <v>1853.8437314235</v>
      </c>
      <c r="DM241" s="6" t="n">
        <v>881.435058109038</v>
      </c>
      <c r="DN241" s="6" t="n">
        <v>528.744908463269</v>
      </c>
      <c r="DO241" s="6" t="n">
        <v>887.873415934832</v>
      </c>
      <c r="DP241" s="6" t="n">
        <v>907.046096641978</v>
      </c>
      <c r="DQ241" s="6" t="n">
        <v>1168.05644683626</v>
      </c>
      <c r="DS241" s="0" t="s">
        <v>128</v>
      </c>
      <c r="DT241" s="13" t="n">
        <v>55.347</v>
      </c>
      <c r="DU241" s="0" t="n">
        <v>102</v>
      </c>
      <c r="DV241" s="0" t="s">
        <v>128</v>
      </c>
    </row>
    <row r="242" customFormat="false" ht="15" hidden="false" customHeight="false" outlineLevel="0" collapsed="false">
      <c r="A242" s="0" t="s">
        <v>129</v>
      </c>
      <c r="B242" s="6" t="n">
        <v>525.29315215499</v>
      </c>
      <c r="C242" s="6" t="n">
        <v>849.018112805911</v>
      </c>
      <c r="D242" s="6" t="n">
        <v>518.101301319038</v>
      </c>
      <c r="E242" s="6" t="n">
        <v>898.213455579363</v>
      </c>
      <c r="F242" s="6" t="n">
        <v>925.415443388797</v>
      </c>
      <c r="G242" s="6" t="n">
        <v>98.6272515890335</v>
      </c>
      <c r="H242" s="6" t="n">
        <v>295.65576763045</v>
      </c>
      <c r="I242" s="6" t="n">
        <v>1234.24591366381</v>
      </c>
      <c r="J242" s="6" t="n">
        <v>644.20549394883</v>
      </c>
      <c r="K242" s="6" t="n">
        <v>636.460423717271</v>
      </c>
      <c r="L242" s="6" t="n">
        <v>326.521649172051</v>
      </c>
      <c r="M242" s="6" t="n">
        <v>1186.75054936319</v>
      </c>
      <c r="N242" s="2" t="n">
        <v>1388.15420570475</v>
      </c>
      <c r="O242" s="2" t="n">
        <v>754.771407956543</v>
      </c>
      <c r="P242" s="2" t="n">
        <v>897.393774529805</v>
      </c>
      <c r="Q242" s="2" t="n">
        <v>1026.74996281927</v>
      </c>
      <c r="R242" s="2" t="n">
        <v>1451.60529065798</v>
      </c>
      <c r="S242" s="2" t="n">
        <v>1004.39091403316</v>
      </c>
      <c r="T242" s="2" t="n">
        <v>782.664256232149</v>
      </c>
      <c r="U242" s="2" t="n">
        <v>657.722727063065</v>
      </c>
      <c r="V242" s="2" t="n">
        <v>744.021369348197</v>
      </c>
      <c r="W242" s="2" t="n">
        <v>572.3309540973</v>
      </c>
      <c r="X242" s="2" t="n">
        <v>583.746384297945</v>
      </c>
      <c r="Y242" s="2" t="n">
        <v>1307.1091607958</v>
      </c>
      <c r="Z242" s="2" t="n">
        <v>948.203403461389</v>
      </c>
      <c r="AA242" s="5" t="n">
        <v>1039.2931345537</v>
      </c>
      <c r="AB242" s="6" t="n">
        <v>780.767589999316</v>
      </c>
      <c r="AC242" s="6" t="n">
        <v>1166.40371532075</v>
      </c>
      <c r="AD242" s="6" t="n">
        <v>906.243561087858</v>
      </c>
      <c r="AE242" s="6" t="n">
        <v>1156.40145120366</v>
      </c>
      <c r="AF242" s="6" t="n">
        <v>778.40234197786</v>
      </c>
      <c r="AG242" s="6" t="n">
        <v>1320.44137835196</v>
      </c>
      <c r="AH242" s="6" t="n">
        <v>726.517359937734</v>
      </c>
      <c r="AI242" s="6" t="n">
        <v>673.883984742069</v>
      </c>
      <c r="AJ242" s="6" t="n">
        <v>3826.24789144296</v>
      </c>
      <c r="AK242" s="6" t="n">
        <v>445.393354393239</v>
      </c>
      <c r="AL242" s="6" t="n">
        <v>1307.05067549931</v>
      </c>
      <c r="AM242" s="6" t="n">
        <v>499.677724970532</v>
      </c>
      <c r="AN242" s="6" t="n">
        <v>555.695072723753</v>
      </c>
      <c r="AO242" s="6" t="n">
        <v>447.83075784493</v>
      </c>
      <c r="AP242" s="6" t="n">
        <v>423.655170514532</v>
      </c>
      <c r="AQ242" s="6" t="n">
        <v>198.182338694056</v>
      </c>
      <c r="AR242" s="6" t="n">
        <v>213.894437426099</v>
      </c>
      <c r="AS242" s="6" t="n">
        <v>860.095520861974</v>
      </c>
      <c r="AT242" s="6" t="n">
        <v>643.181644933009</v>
      </c>
      <c r="AU242" s="6" t="n">
        <v>312.528918365781</v>
      </c>
      <c r="AV242" s="6" t="n">
        <v>467.886633992869</v>
      </c>
      <c r="AW242" s="6" t="n">
        <v>333.816957140808</v>
      </c>
      <c r="AX242" s="6" t="n">
        <v>578.081775140556</v>
      </c>
      <c r="AY242" s="6" t="n">
        <v>482.294650480144</v>
      </c>
      <c r="AZ242" s="6" t="n">
        <v>759.056987157998</v>
      </c>
      <c r="BA242" s="6" t="n">
        <v>1056.64444682676</v>
      </c>
      <c r="BB242" s="6" t="n">
        <v>342.437900019569</v>
      </c>
      <c r="BC242" s="6" t="n">
        <v>1163.20987774945</v>
      </c>
      <c r="BD242" s="6" t="n">
        <v>653.684851279385</v>
      </c>
      <c r="BE242" s="6" t="n">
        <v>776.354684673959</v>
      </c>
      <c r="BF242" s="6" t="n">
        <v>760.764344485824</v>
      </c>
      <c r="BG242" s="6" t="n">
        <v>535.415306174784</v>
      </c>
      <c r="BH242" s="6" t="n">
        <v>626.258404096532</v>
      </c>
      <c r="BI242" s="6" t="n">
        <v>382.037245190746</v>
      </c>
      <c r="BJ242" s="6" t="n">
        <v>446.257757490696</v>
      </c>
      <c r="BK242" s="6" t="n">
        <v>276.001503438526</v>
      </c>
      <c r="BL242" s="6" t="n">
        <v>1080.14533291501</v>
      </c>
      <c r="BM242" s="6" t="n">
        <v>962.139241933248</v>
      </c>
      <c r="BN242" s="6" t="n">
        <v>325.338489001322</v>
      </c>
      <c r="BO242" s="6" t="n">
        <v>1319.44925771985</v>
      </c>
      <c r="BP242" s="6" t="n">
        <v>604.518703307772</v>
      </c>
      <c r="BQ242" s="6" t="n">
        <v>671.848228543893</v>
      </c>
      <c r="BR242" s="6" t="n">
        <v>943.107858522482</v>
      </c>
      <c r="BS242" s="6" t="n">
        <v>214.583891094113</v>
      </c>
      <c r="BT242" s="6" t="n">
        <v>554.238845015395</v>
      </c>
      <c r="BU242" s="6" t="n">
        <v>601.787268865614</v>
      </c>
      <c r="BV242" s="6" t="n">
        <v>646.945453362571</v>
      </c>
      <c r="BW242" s="6" t="n">
        <v>750.773317834888</v>
      </c>
      <c r="BX242" s="6" t="n">
        <v>786.486074433143</v>
      </c>
      <c r="BY242" s="6" t="n">
        <v>106.397154129608</v>
      </c>
      <c r="BZ242" s="6" t="n">
        <v>62.6673447751539</v>
      </c>
      <c r="CA242" s="6" t="n">
        <v>1525.50647664464</v>
      </c>
      <c r="CB242" s="6" t="n">
        <v>1543.08365051884</v>
      </c>
      <c r="CC242" s="6" t="n">
        <v>1027.7461938756</v>
      </c>
      <c r="CD242" s="6" t="n">
        <v>910.086109069535</v>
      </c>
      <c r="CE242" s="6" t="n">
        <v>571.581432420393</v>
      </c>
      <c r="CF242" s="6" t="n">
        <v>445.519306307365</v>
      </c>
      <c r="CG242" s="6" t="n">
        <v>1199.07909598666</v>
      </c>
      <c r="CH242" s="6" t="n">
        <v>1225.86367907209</v>
      </c>
      <c r="CI242" s="6" t="n">
        <v>1432.82468141515</v>
      </c>
      <c r="CJ242" s="6" t="n">
        <v>233.754055769923</v>
      </c>
      <c r="CK242" s="6" t="n">
        <v>856.521576784943</v>
      </c>
      <c r="CL242" s="6" t="n">
        <v>967.063246934283</v>
      </c>
      <c r="CM242" s="6" t="n">
        <v>1269.05640640211</v>
      </c>
      <c r="CN242" s="6" t="n">
        <v>504.945757661968</v>
      </c>
      <c r="CO242" s="6" t="n">
        <v>1448.72127126764</v>
      </c>
      <c r="CP242" s="6" t="n">
        <v>1153.10192282634</v>
      </c>
      <c r="CQ242" s="6" t="n">
        <v>251.020172285625</v>
      </c>
      <c r="CR242" s="6" t="n">
        <v>1157.23033797917</v>
      </c>
      <c r="CS242" s="6" t="n">
        <v>671.06449021559</v>
      </c>
      <c r="CT242" s="6" t="n">
        <v>418.232023281258</v>
      </c>
      <c r="CU242" s="6" t="n">
        <v>383.381571183107</v>
      </c>
      <c r="CV242" s="6" t="n">
        <v>379.650972263333</v>
      </c>
      <c r="CW242" s="6" t="n">
        <v>763.381857072237</v>
      </c>
      <c r="CX242" s="6" t="n">
        <v>646.12715289158</v>
      </c>
      <c r="CY242" s="6" t="n">
        <v>546.117046371547</v>
      </c>
      <c r="CZ242" s="6" t="n">
        <v>0</v>
      </c>
      <c r="DA242" s="6" t="n">
        <v>547.123792540733</v>
      </c>
      <c r="DB242" s="6" t="n">
        <v>1260.13349642549</v>
      </c>
      <c r="DC242" s="6" t="n">
        <v>1062.82848243302</v>
      </c>
      <c r="DD242" s="6" t="n">
        <v>916.056877495382</v>
      </c>
      <c r="DE242" s="6" t="n">
        <v>934.484774150554</v>
      </c>
      <c r="DF242" s="6" t="n">
        <v>583.105660431479</v>
      </c>
      <c r="DG242" s="6" t="n">
        <v>509.477915310491</v>
      </c>
      <c r="DH242" s="6" t="n">
        <v>967.859886286742</v>
      </c>
      <c r="DI242" s="6" t="n">
        <v>862.455960987338</v>
      </c>
      <c r="DJ242" s="6" t="n">
        <v>874.473649899376</v>
      </c>
      <c r="DK242" s="6" t="n">
        <v>1560.11693626221</v>
      </c>
      <c r="DL242" s="6" t="n">
        <v>1313.18793752902</v>
      </c>
      <c r="DM242" s="6" t="n">
        <v>903.274600727649</v>
      </c>
      <c r="DN242" s="6" t="n">
        <v>529.24600978901</v>
      </c>
      <c r="DO242" s="6" t="n">
        <v>696.547222188345</v>
      </c>
      <c r="DP242" s="6" t="n">
        <v>590.926134568573</v>
      </c>
      <c r="DQ242" s="6" t="n">
        <v>628.935040554459</v>
      </c>
      <c r="DS242" s="0" t="s">
        <v>129</v>
      </c>
      <c r="DT242" s="13" t="n">
        <v>65.391</v>
      </c>
      <c r="DU242" s="0" t="n">
        <v>103</v>
      </c>
      <c r="DV242" s="0" t="s">
        <v>129</v>
      </c>
    </row>
    <row r="243" customFormat="false" ht="15" hidden="false" customHeight="false" outlineLevel="0" collapsed="false">
      <c r="A243" s="0" t="s">
        <v>130</v>
      </c>
      <c r="B243" s="6" t="n">
        <v>1069.88218043982</v>
      </c>
      <c r="C243" s="6" t="n">
        <v>598.788710732667</v>
      </c>
      <c r="D243" s="6" t="n">
        <v>46.0139801905866</v>
      </c>
      <c r="E243" s="6" t="n">
        <v>1398.56712938679</v>
      </c>
      <c r="F243" s="6" t="n">
        <v>1442.54634654226</v>
      </c>
      <c r="G243" s="6" t="n">
        <v>452.077752739074</v>
      </c>
      <c r="H243" s="6" t="n">
        <v>270.666988285695</v>
      </c>
      <c r="I243" s="6" t="n">
        <v>890.066912140778</v>
      </c>
      <c r="J243" s="6" t="n">
        <v>100.510220051205</v>
      </c>
      <c r="K243" s="6" t="n">
        <v>469.864290647732</v>
      </c>
      <c r="L243" s="6" t="n">
        <v>615.554289491506</v>
      </c>
      <c r="M243" s="6" t="n">
        <v>1720.69113238376</v>
      </c>
      <c r="N243" s="2" t="n">
        <v>1047.39187491371</v>
      </c>
      <c r="O243" s="2" t="n">
        <v>571.39319750813</v>
      </c>
      <c r="P243" s="2" t="n">
        <v>1442.40106374653</v>
      </c>
      <c r="Q243" s="2" t="n">
        <v>787.286415076861</v>
      </c>
      <c r="R243" s="2" t="n">
        <v>1997.64732685531</v>
      </c>
      <c r="S243" s="2" t="n">
        <v>475.845598338373</v>
      </c>
      <c r="T243" s="2" t="n">
        <v>704.392939463826</v>
      </c>
      <c r="U243" s="2" t="n">
        <v>409.267941622584</v>
      </c>
      <c r="V243" s="2" t="n">
        <v>242.513728572737</v>
      </c>
      <c r="W243" s="2" t="n">
        <v>1111.35514280602</v>
      </c>
      <c r="X243" s="2" t="n">
        <v>1117.70186923042</v>
      </c>
      <c r="Y243" s="2" t="n">
        <v>962.488573726691</v>
      </c>
      <c r="Z243" s="2" t="n">
        <v>479.88808356428</v>
      </c>
      <c r="AA243" s="5" t="n">
        <v>557.96571201039</v>
      </c>
      <c r="AB243" s="6" t="n">
        <v>628.684382479882</v>
      </c>
      <c r="AC243" s="6" t="n">
        <v>661.549111510088</v>
      </c>
      <c r="AD243" s="6" t="n">
        <v>375.608500120186</v>
      </c>
      <c r="AE243" s="6" t="n">
        <v>644.525518050097</v>
      </c>
      <c r="AF243" s="6" t="n">
        <v>259.093354980906</v>
      </c>
      <c r="AG243" s="6" t="n">
        <v>1864.0226649663</v>
      </c>
      <c r="AH243" s="6" t="n">
        <v>201.629437478318</v>
      </c>
      <c r="AI243" s="6" t="n">
        <v>142.047376940147</v>
      </c>
      <c r="AJ243" s="6" t="n">
        <v>4357.83872167101</v>
      </c>
      <c r="AK243" s="6" t="n">
        <v>564.57680154514</v>
      </c>
      <c r="AL243" s="6" t="n">
        <v>1820.84762464755</v>
      </c>
      <c r="AM243" s="6" t="n">
        <v>461.619252124623</v>
      </c>
      <c r="AN243" s="6" t="n">
        <v>392.031562283009</v>
      </c>
      <c r="AO243" s="6" t="n">
        <v>618.869103262811</v>
      </c>
      <c r="AP243" s="6" t="n">
        <v>694.279666305678</v>
      </c>
      <c r="AQ243" s="6" t="n">
        <v>600.557065437381</v>
      </c>
      <c r="AR243" s="6" t="n">
        <v>669.400811522418</v>
      </c>
      <c r="AS243" s="6" t="n">
        <v>607.989051183577</v>
      </c>
      <c r="AT243" s="6" t="n">
        <v>338.106762237513</v>
      </c>
      <c r="AU243" s="6" t="n">
        <v>343.740715619386</v>
      </c>
      <c r="AV243" s="6" t="n">
        <v>380.594642454461</v>
      </c>
      <c r="AW243" s="6" t="n">
        <v>310.034358254601</v>
      </c>
      <c r="AX243" s="6" t="n">
        <v>329.973909609861</v>
      </c>
      <c r="AY243" s="6" t="n">
        <v>332.528754455494</v>
      </c>
      <c r="AZ243" s="6" t="n">
        <v>419.863015816396</v>
      </c>
      <c r="BA243" s="6" t="n">
        <v>668.166051323132</v>
      </c>
      <c r="BB243" s="6" t="n">
        <v>210.607034027069</v>
      </c>
      <c r="BC243" s="6" t="n">
        <v>654.613476869973</v>
      </c>
      <c r="BD243" s="6" t="n">
        <v>431.211234167394</v>
      </c>
      <c r="BE243" s="6" t="n">
        <v>627.645754871034</v>
      </c>
      <c r="BF243" s="6" t="n">
        <v>649.497677073998</v>
      </c>
      <c r="BG243" s="6" t="n">
        <v>163.880434361996</v>
      </c>
      <c r="BH243" s="6" t="n">
        <v>861.729702874972</v>
      </c>
      <c r="BI243" s="6" t="n">
        <v>165.096001830465</v>
      </c>
      <c r="BJ243" s="6" t="n">
        <v>112.398729722628</v>
      </c>
      <c r="BK243" s="6" t="n">
        <v>483.637889688118</v>
      </c>
      <c r="BL243" s="6" t="n">
        <v>688.23455905765</v>
      </c>
      <c r="BM243" s="6" t="n">
        <v>487.829896094541</v>
      </c>
      <c r="BN243" s="6" t="n">
        <v>740.61856565659</v>
      </c>
      <c r="BO243" s="6" t="n">
        <v>1866.54685141965</v>
      </c>
      <c r="BP243" s="6" t="n">
        <v>1132.69860274764</v>
      </c>
      <c r="BQ243" s="6" t="n">
        <v>1155.76947060427</v>
      </c>
      <c r="BR243" s="6" t="n">
        <v>472.481865156939</v>
      </c>
      <c r="BS243" s="6" t="n">
        <v>595.40224906604</v>
      </c>
      <c r="BT243" s="6" t="n">
        <v>591.409549581741</v>
      </c>
      <c r="BU243" s="6" t="n">
        <v>592.826967224412</v>
      </c>
      <c r="BV243" s="6" t="n">
        <v>566.628015311472</v>
      </c>
      <c r="BW243" s="6" t="n">
        <v>495.708955154749</v>
      </c>
      <c r="BX243" s="6" t="n">
        <v>480.006645449332</v>
      </c>
      <c r="BY243" s="6" t="n">
        <v>615.482672692436</v>
      </c>
      <c r="BZ243" s="6" t="n">
        <v>607.045963122981</v>
      </c>
      <c r="CA243" s="6" t="n">
        <v>2062.82127320023</v>
      </c>
      <c r="CB243" s="6" t="n">
        <v>2078.37819723771</v>
      </c>
      <c r="CC243" s="6" t="n">
        <v>705.82511054076</v>
      </c>
      <c r="CD243" s="6" t="n">
        <v>608.662392909183</v>
      </c>
      <c r="CE243" s="6" t="n">
        <v>478.356806504929</v>
      </c>
      <c r="CF243" s="6" t="n">
        <v>567.897406912021</v>
      </c>
      <c r="CG243" s="6" t="n">
        <v>835.452887561007</v>
      </c>
      <c r="CH243" s="6" t="n">
        <v>1745.96148724784</v>
      </c>
      <c r="CI243" s="6" t="n">
        <v>1977.88809229219</v>
      </c>
      <c r="CJ243" s="6" t="n">
        <v>576.606848230403</v>
      </c>
      <c r="CK243" s="6" t="n">
        <v>336.091628229006</v>
      </c>
      <c r="CL243" s="6" t="n">
        <v>461.066141559355</v>
      </c>
      <c r="CM243" s="6" t="n">
        <v>1799.34376184821</v>
      </c>
      <c r="CN243" s="6" t="n">
        <v>209.314160966777</v>
      </c>
      <c r="CO243" s="6" t="n">
        <v>1994.03747813035</v>
      </c>
      <c r="CP243" s="6" t="n">
        <v>876.014813601278</v>
      </c>
      <c r="CQ243" s="6" t="n">
        <v>611.391058325863</v>
      </c>
      <c r="CR243" s="6" t="n">
        <v>781.931917105468</v>
      </c>
      <c r="CS243" s="6" t="n">
        <v>236.444262343498</v>
      </c>
      <c r="CT243" s="6" t="n">
        <v>676.169994978046</v>
      </c>
      <c r="CU243" s="6" t="n">
        <v>590.838644584252</v>
      </c>
      <c r="CV243" s="6" t="n">
        <v>864.744862387985</v>
      </c>
      <c r="CW243" s="6" t="n">
        <v>589.800422549042</v>
      </c>
      <c r="CX243" s="6" t="n">
        <v>129.163811595124</v>
      </c>
      <c r="CY243" s="6" t="n">
        <v>310.969932332933</v>
      </c>
      <c r="CZ243" s="6" t="n">
        <v>547.123792540733</v>
      </c>
      <c r="DA243" s="6" t="n">
        <v>0</v>
      </c>
      <c r="DB243" s="6" t="n">
        <v>1791.21983406427</v>
      </c>
      <c r="DC243" s="6" t="n">
        <v>1602.74707550534</v>
      </c>
      <c r="DD243" s="6" t="n">
        <v>1459.50370817803</v>
      </c>
      <c r="DE243" s="6" t="n">
        <v>1473.34160787448</v>
      </c>
      <c r="DF243" s="6" t="n">
        <v>1036.18609539104</v>
      </c>
      <c r="DG243" s="6" t="n">
        <v>181.910150394431</v>
      </c>
      <c r="DH243" s="6" t="n">
        <v>561.251051765464</v>
      </c>
      <c r="DI243" s="6" t="n">
        <v>443.314669861075</v>
      </c>
      <c r="DJ243" s="6" t="n">
        <v>415.031578243543</v>
      </c>
      <c r="DK243" s="6" t="n">
        <v>2076.93771245802</v>
      </c>
      <c r="DL243" s="6" t="n">
        <v>1827.29185547356</v>
      </c>
      <c r="DM243" s="6" t="n">
        <v>570.525296220036</v>
      </c>
      <c r="DN243" s="6" t="n">
        <v>240.944618166972</v>
      </c>
      <c r="DO243" s="6" t="n">
        <v>610.117841724205</v>
      </c>
      <c r="DP243" s="6" t="n">
        <v>674.739871068109</v>
      </c>
      <c r="DQ243" s="6" t="n">
        <v>1156.96199778506</v>
      </c>
      <c r="DS243" s="0" t="s">
        <v>130</v>
      </c>
      <c r="DT243" s="13" t="n">
        <v>61.574</v>
      </c>
      <c r="DU243" s="0" t="n">
        <v>104</v>
      </c>
      <c r="DV243" s="0" t="s">
        <v>130</v>
      </c>
    </row>
    <row r="244" customFormat="false" ht="15" hidden="false" customHeight="false" outlineLevel="0" collapsed="false">
      <c r="A244" s="0" t="s">
        <v>131</v>
      </c>
      <c r="B244" s="6" t="n">
        <v>810.172712845272</v>
      </c>
      <c r="C244" s="6" t="n">
        <v>2046.36724183647</v>
      </c>
      <c r="D244" s="6" t="n">
        <v>1754.80897841189</v>
      </c>
      <c r="E244" s="6" t="n">
        <v>438.142688267598</v>
      </c>
      <c r="F244" s="6" t="n">
        <v>361.52666448938</v>
      </c>
      <c r="G244" s="6" t="n">
        <v>1358.67599966513</v>
      </c>
      <c r="H244" s="6" t="n">
        <v>1555.61308732315</v>
      </c>
      <c r="I244" s="6" t="n">
        <v>2437.94958345332</v>
      </c>
      <c r="J244" s="6" t="n">
        <v>1880.47934393433</v>
      </c>
      <c r="K244" s="6" t="n">
        <v>1839.44301682791</v>
      </c>
      <c r="L244" s="6" t="n">
        <v>1231.28721961878</v>
      </c>
      <c r="M244" s="6" t="n">
        <v>660.803910283275</v>
      </c>
      <c r="N244" s="2" t="n">
        <v>2579.25982668874</v>
      </c>
      <c r="O244" s="2" t="n">
        <v>1937.57491527409</v>
      </c>
      <c r="P244" s="2" t="n">
        <v>552.606495684564</v>
      </c>
      <c r="Q244" s="2" t="n">
        <v>2191.38249159459</v>
      </c>
      <c r="R244" s="2" t="n">
        <v>343.132645350898</v>
      </c>
      <c r="S244" s="2" t="n">
        <v>2202.22075532009</v>
      </c>
      <c r="T244" s="2" t="n">
        <v>1895.45215626234</v>
      </c>
      <c r="U244" s="2" t="n">
        <v>1885.65732570348</v>
      </c>
      <c r="V244" s="2" t="n">
        <v>2003.14953715778</v>
      </c>
      <c r="W244" s="2" t="n">
        <v>816.616099310675</v>
      </c>
      <c r="X244" s="2" t="n">
        <v>839.633738580297</v>
      </c>
      <c r="Y244" s="2" t="n">
        <v>2506.01275452676</v>
      </c>
      <c r="Z244" s="2" t="n">
        <v>2206.48545876126</v>
      </c>
      <c r="AA244" s="5" t="n">
        <v>2298.21751695521</v>
      </c>
      <c r="AB244" s="6" t="n">
        <v>1940.87327087722</v>
      </c>
      <c r="AC244" s="6" t="n">
        <v>2321.40677233116</v>
      </c>
      <c r="AD244" s="6" t="n">
        <v>2113.04256636782</v>
      </c>
      <c r="AE244" s="6" t="n">
        <v>2321.44638709902</v>
      </c>
      <c r="AF244" s="6" t="n">
        <v>1984.99568363048</v>
      </c>
      <c r="AG244" s="6" t="n">
        <v>203.96532007212</v>
      </c>
      <c r="AH244" s="6" t="n">
        <v>1981.94957868594</v>
      </c>
      <c r="AI244" s="6" t="n">
        <v>1926.60349420829</v>
      </c>
      <c r="AJ244" s="6" t="n">
        <v>2567.40010485559</v>
      </c>
      <c r="AK244" s="6" t="n">
        <v>1369.42782416106</v>
      </c>
      <c r="AL244" s="6" t="n">
        <v>870.138670800312</v>
      </c>
      <c r="AM244" s="6" t="n">
        <v>1690.33514088088</v>
      </c>
      <c r="AN244" s="6" t="n">
        <v>1778.06817686349</v>
      </c>
      <c r="AO244" s="6" t="n">
        <v>1533.15869888205</v>
      </c>
      <c r="AP244" s="6" t="n">
        <v>1433.75628705949</v>
      </c>
      <c r="AQ244" s="6" t="n">
        <v>1310.68984607523</v>
      </c>
      <c r="AR244" s="6" t="n">
        <v>1241.6624170411</v>
      </c>
      <c r="AS244" s="6" t="n">
        <v>2056.61443363191</v>
      </c>
      <c r="AT244" s="6" t="n">
        <v>1887.87225343558</v>
      </c>
      <c r="AU244" s="6" t="n">
        <v>1472.77489671017</v>
      </c>
      <c r="AV244" s="6" t="n">
        <v>1547.45154836939</v>
      </c>
      <c r="AW244" s="6" t="n">
        <v>1506.6793612995</v>
      </c>
      <c r="AX244" s="6" t="n">
        <v>1819.37043022529</v>
      </c>
      <c r="AY244" s="6" t="n">
        <v>1592.54107362393</v>
      </c>
      <c r="AZ244" s="6" t="n">
        <v>1999.69331093054</v>
      </c>
      <c r="BA244" s="6" t="n">
        <v>2291.68674752924</v>
      </c>
      <c r="BB244" s="6" t="n">
        <v>1598.49257513248</v>
      </c>
      <c r="BC244" s="6" t="n">
        <v>2323.36670771571</v>
      </c>
      <c r="BD244" s="6" t="n">
        <v>1873.91192639154</v>
      </c>
      <c r="BE244" s="6" t="n">
        <v>1935.62075260513</v>
      </c>
      <c r="BF244" s="6" t="n">
        <v>1901.84782760631</v>
      </c>
      <c r="BG244" s="6" t="n">
        <v>1795.50068961462</v>
      </c>
      <c r="BH244" s="6" t="n">
        <v>1515.38600734463</v>
      </c>
      <c r="BI244" s="6" t="n">
        <v>1629.57884001812</v>
      </c>
      <c r="BJ244" s="6" t="n">
        <v>1681.31151620542</v>
      </c>
      <c r="BK244" s="6" t="n">
        <v>1466.09355181484</v>
      </c>
      <c r="BL244" s="6" t="n">
        <v>2315.24607892632</v>
      </c>
      <c r="BM244" s="6" t="n">
        <v>2220.93990548099</v>
      </c>
      <c r="BN244" s="6" t="n">
        <v>1259.23776377321</v>
      </c>
      <c r="BO244" s="6" t="n">
        <v>383.082145073192</v>
      </c>
      <c r="BP244" s="6" t="n">
        <v>658.756476595789</v>
      </c>
      <c r="BQ244" s="6" t="n">
        <v>672.772627692906</v>
      </c>
      <c r="BR244" s="6" t="n">
        <v>2201.70560603558</v>
      </c>
      <c r="BS244" s="6" t="n">
        <v>1207.5642515039</v>
      </c>
      <c r="BT244" s="6" t="n">
        <v>1677.13999617677</v>
      </c>
      <c r="BU244" s="6" t="n">
        <v>1733.59816003768</v>
      </c>
      <c r="BV244" s="6" t="n">
        <v>1804.83522917247</v>
      </c>
      <c r="BW244" s="6" t="n">
        <v>1965.65542175282</v>
      </c>
      <c r="BX244" s="6" t="n">
        <v>2014.6858013723</v>
      </c>
      <c r="BY244" s="6" t="n">
        <v>1177.59848438243</v>
      </c>
      <c r="BZ244" s="6" t="n">
        <v>1197.48685709166</v>
      </c>
      <c r="CA244" s="6" t="n">
        <v>732.145278857786</v>
      </c>
      <c r="CB244" s="6" t="n">
        <v>768.169486215639</v>
      </c>
      <c r="CC244" s="6" t="n">
        <v>2236.9105245304</v>
      </c>
      <c r="CD244" s="6" t="n">
        <v>2122.15159937592</v>
      </c>
      <c r="CE244" s="6" t="n">
        <v>1761.37455395956</v>
      </c>
      <c r="CF244" s="6" t="n">
        <v>1366.13904992049</v>
      </c>
      <c r="CG244" s="6" t="n">
        <v>2415.25239535835</v>
      </c>
      <c r="CH244" s="6" t="n">
        <v>112.812822322783</v>
      </c>
      <c r="CI244" s="6" t="n">
        <v>300.736628841159</v>
      </c>
      <c r="CJ244" s="6" t="n">
        <v>1233.14671484927</v>
      </c>
      <c r="CK244" s="6" t="n">
        <v>2114.28944146146</v>
      </c>
      <c r="CL244" s="6" t="n">
        <v>2142.26856270956</v>
      </c>
      <c r="CM244" s="6" t="n">
        <v>12.2777812445615</v>
      </c>
      <c r="CN244" s="6" t="n">
        <v>1681.49524605419</v>
      </c>
      <c r="CO244" s="6" t="n">
        <v>318.113333398161</v>
      </c>
      <c r="CP244" s="6" t="n">
        <v>2324.69688470024</v>
      </c>
      <c r="CQ244" s="6" t="n">
        <v>1201.34181552428</v>
      </c>
      <c r="CR244" s="6" t="n">
        <v>2381.38248929075</v>
      </c>
      <c r="CS244" s="6" t="n">
        <v>1930.70714075783</v>
      </c>
      <c r="CT244" s="6" t="n">
        <v>1221.9095505523</v>
      </c>
      <c r="CU244" s="6" t="n">
        <v>1294.36729426655</v>
      </c>
      <c r="CV244" s="6" t="n">
        <v>934.538944834073</v>
      </c>
      <c r="CW244" s="6" t="n">
        <v>1939.28776988857</v>
      </c>
      <c r="CX244" s="6" t="n">
        <v>1866.60132519788</v>
      </c>
      <c r="CY244" s="6" t="n">
        <v>1664.66065126457</v>
      </c>
      <c r="CZ244" s="6" t="n">
        <v>1260.13349642549</v>
      </c>
      <c r="DA244" s="6" t="n">
        <v>1791.21983406427</v>
      </c>
      <c r="DB244" s="6" t="n">
        <v>0</v>
      </c>
      <c r="DC244" s="6" t="n">
        <v>222.200692752957</v>
      </c>
      <c r="DD244" s="6" t="n">
        <v>572.233478824456</v>
      </c>
      <c r="DE244" s="6" t="n">
        <v>627.973139379682</v>
      </c>
      <c r="DF244" s="6" t="n">
        <v>811.211535232328</v>
      </c>
      <c r="DG244" s="6" t="n">
        <v>1769.12412165274</v>
      </c>
      <c r="DH244" s="6" t="n">
        <v>2213.0510745878</v>
      </c>
      <c r="DI244" s="6" t="n">
        <v>2114.87777621001</v>
      </c>
      <c r="DJ244" s="6" t="n">
        <v>2132.7151956392</v>
      </c>
      <c r="DK244" s="6" t="n">
        <v>956.391099546219</v>
      </c>
      <c r="DL244" s="6" t="n">
        <v>869.81670591314</v>
      </c>
      <c r="DM244" s="6" t="n">
        <v>2128.56871657566</v>
      </c>
      <c r="DN244" s="6" t="n">
        <v>1784.33374055477</v>
      </c>
      <c r="DO244" s="6" t="n">
        <v>1841.76281293718</v>
      </c>
      <c r="DP244" s="6" t="n">
        <v>1659.9732568749</v>
      </c>
      <c r="DQ244" s="6" t="n">
        <v>845.896678178698</v>
      </c>
      <c r="DS244" s="0" t="s">
        <v>131</v>
      </c>
      <c r="DT244" s="13" t="n">
        <v>77.255</v>
      </c>
      <c r="DU244" s="0" t="n">
        <v>105</v>
      </c>
      <c r="DV244" s="0" t="s">
        <v>131</v>
      </c>
    </row>
    <row r="245" customFormat="false" ht="15" hidden="false" customHeight="false" outlineLevel="0" collapsed="false">
      <c r="A245" s="0" t="s">
        <v>132</v>
      </c>
      <c r="B245" s="6" t="n">
        <v>592.095370639953</v>
      </c>
      <c r="C245" s="6" t="n">
        <v>1830.73748877266</v>
      </c>
      <c r="D245" s="6" t="n">
        <v>1568.4974133623</v>
      </c>
      <c r="E245" s="6" t="n">
        <v>353.713398145306</v>
      </c>
      <c r="F245" s="6" t="n">
        <v>253.762194091362</v>
      </c>
      <c r="G245" s="6" t="n">
        <v>1161.35748459119</v>
      </c>
      <c r="H245" s="6" t="n">
        <v>1358.17669390291</v>
      </c>
      <c r="I245" s="6" t="n">
        <v>2221.51137545468</v>
      </c>
      <c r="J245" s="6" t="n">
        <v>1695.07269803574</v>
      </c>
      <c r="K245" s="6" t="n">
        <v>1625.59042647467</v>
      </c>
      <c r="L245" s="6" t="n">
        <v>1071.14204541943</v>
      </c>
      <c r="M245" s="6" t="n">
        <v>523.07158037441</v>
      </c>
      <c r="N245" s="2" t="n">
        <v>2361.28787418447</v>
      </c>
      <c r="O245" s="2" t="n">
        <v>1721.24422233098</v>
      </c>
      <c r="P245" s="2" t="n">
        <v>341.034086841408</v>
      </c>
      <c r="Q245" s="2" t="n">
        <v>1972.63033378789</v>
      </c>
      <c r="R245" s="2" t="n">
        <v>417.866856944563</v>
      </c>
      <c r="S245" s="2" t="n">
        <v>2029.70098540204</v>
      </c>
      <c r="T245" s="2" t="n">
        <v>1675.4351174547</v>
      </c>
      <c r="U245" s="2" t="n">
        <v>1674.68317874915</v>
      </c>
      <c r="V245" s="2" t="n">
        <v>1806.71404150194</v>
      </c>
      <c r="W245" s="2" t="n">
        <v>595.258263088718</v>
      </c>
      <c r="X245" s="2" t="n">
        <v>617.631149800884</v>
      </c>
      <c r="Y245" s="2" t="n">
        <v>2288.9137101942</v>
      </c>
      <c r="Z245" s="2" t="n">
        <v>2003.52552059542</v>
      </c>
      <c r="AA245" s="5" t="n">
        <v>2095.75639768222</v>
      </c>
      <c r="AB245" s="6" t="n">
        <v>1722.92558255883</v>
      </c>
      <c r="AC245" s="6" t="n">
        <v>2160.28152078746</v>
      </c>
      <c r="AD245" s="6" t="n">
        <v>1937.5407407686</v>
      </c>
      <c r="AE245" s="6" t="n">
        <v>2157.96493272153</v>
      </c>
      <c r="AF245" s="6" t="n">
        <v>1808.56575758373</v>
      </c>
      <c r="AG245" s="6" t="n">
        <v>268.3130667161</v>
      </c>
      <c r="AH245" s="6" t="n">
        <v>1788.7555618811</v>
      </c>
      <c r="AI245" s="6" t="n">
        <v>1734.91810197222</v>
      </c>
      <c r="AJ245" s="6" t="n">
        <v>2765.13813314679</v>
      </c>
      <c r="AK245" s="6" t="n">
        <v>1219.89844864139</v>
      </c>
      <c r="AL245" s="6" t="n">
        <v>742.314139710234</v>
      </c>
      <c r="AM245" s="6" t="n">
        <v>1476.54412023051</v>
      </c>
      <c r="AN245" s="6" t="n">
        <v>1567.0022162147</v>
      </c>
      <c r="AO245" s="6" t="n">
        <v>1314.91560959093</v>
      </c>
      <c r="AP245" s="6" t="n">
        <v>1214.21263578626</v>
      </c>
      <c r="AQ245" s="6" t="n">
        <v>1099.16384342943</v>
      </c>
      <c r="AR245" s="6" t="n">
        <v>1028.70426961702</v>
      </c>
      <c r="AS245" s="6" t="n">
        <v>1840.85614254255</v>
      </c>
      <c r="AT245" s="6" t="n">
        <v>1680.20724021694</v>
      </c>
      <c r="AU245" s="6" t="n">
        <v>1296.4143030038</v>
      </c>
      <c r="AV245" s="6" t="n">
        <v>1385.75990439539</v>
      </c>
      <c r="AW245" s="6" t="n">
        <v>1329.46545171811</v>
      </c>
      <c r="AX245" s="6" t="n">
        <v>1611.28818046729</v>
      </c>
      <c r="AY245" s="6" t="n">
        <v>1427.73167589808</v>
      </c>
      <c r="AZ245" s="6" t="n">
        <v>1790.50523222839</v>
      </c>
      <c r="BA245" s="6" t="n">
        <v>2080.17590679881</v>
      </c>
      <c r="BB245" s="6" t="n">
        <v>1404.3509930584</v>
      </c>
      <c r="BC245" s="6" t="n">
        <v>2161.05673311671</v>
      </c>
      <c r="BD245" s="6" t="n">
        <v>1661.87716417373</v>
      </c>
      <c r="BE245" s="6" t="n">
        <v>1717.64986670713</v>
      </c>
      <c r="BF245" s="6" t="n">
        <v>1683.04494977737</v>
      </c>
      <c r="BG245" s="6" t="n">
        <v>1596.23896683867</v>
      </c>
      <c r="BH245" s="6" t="n">
        <v>1293.20297073423</v>
      </c>
      <c r="BI245" s="6" t="n">
        <v>1439.0628679335</v>
      </c>
      <c r="BJ245" s="6" t="n">
        <v>1494.90889039205</v>
      </c>
      <c r="BK245" s="6" t="n">
        <v>1255.37457185944</v>
      </c>
      <c r="BL245" s="6" t="n">
        <v>2103.6713002308</v>
      </c>
      <c r="BM245" s="6" t="n">
        <v>2018.47906840364</v>
      </c>
      <c r="BN245" s="6" t="n">
        <v>1041.05701274314</v>
      </c>
      <c r="BO245" s="6" t="n">
        <v>354.63609039303</v>
      </c>
      <c r="BP245" s="6" t="n">
        <v>476.471537978537</v>
      </c>
      <c r="BQ245" s="6" t="n">
        <v>540.955387139425</v>
      </c>
      <c r="BR245" s="6" t="n">
        <v>1999.06525443048</v>
      </c>
      <c r="BS245" s="6" t="n">
        <v>1032.84105585437</v>
      </c>
      <c r="BT245" s="6" t="n">
        <v>1459.01167642558</v>
      </c>
      <c r="BU245" s="6" t="n">
        <v>1515.43130639864</v>
      </c>
      <c r="BV245" s="6" t="n">
        <v>1587.59738699555</v>
      </c>
      <c r="BW245" s="6" t="n">
        <v>1752.37305067041</v>
      </c>
      <c r="BX245" s="6" t="n">
        <v>1803.04868720012</v>
      </c>
      <c r="BY245" s="6" t="n">
        <v>987.294523246015</v>
      </c>
      <c r="BZ245" s="6" t="n">
        <v>1000.59788594559</v>
      </c>
      <c r="CA245" s="6" t="n">
        <v>695.393184770472</v>
      </c>
      <c r="CB245" s="6" t="n">
        <v>728.725744133135</v>
      </c>
      <c r="CC245" s="6" t="n">
        <v>2021.71656724291</v>
      </c>
      <c r="CD245" s="6" t="n">
        <v>1907.75670226144</v>
      </c>
      <c r="CE245" s="6" t="n">
        <v>1546.8591532673</v>
      </c>
      <c r="CF245" s="6" t="n">
        <v>1216.83498239023</v>
      </c>
      <c r="CG245" s="6" t="n">
        <v>2200.32896558883</v>
      </c>
      <c r="CH245" s="6" t="n">
        <v>257.736630856771</v>
      </c>
      <c r="CI245" s="6" t="n">
        <v>388.436331442042</v>
      </c>
      <c r="CJ245" s="6" t="n">
        <v>1060.91662873436</v>
      </c>
      <c r="CK245" s="6" t="n">
        <v>1919.34243699913</v>
      </c>
      <c r="CL245" s="6" t="n">
        <v>1974.81374341732</v>
      </c>
      <c r="CM245" s="6" t="n">
        <v>233.873942674382</v>
      </c>
      <c r="CN245" s="6" t="n">
        <v>1507.69207185531</v>
      </c>
      <c r="CO245" s="6" t="n">
        <v>406.221893535421</v>
      </c>
      <c r="CP245" s="6" t="n">
        <v>2105.9565820946</v>
      </c>
      <c r="CQ245" s="6" t="n">
        <v>1031.23310941433</v>
      </c>
      <c r="CR245" s="6" t="n">
        <v>2167.6874043478</v>
      </c>
      <c r="CS245" s="6" t="n">
        <v>1730.00212843743</v>
      </c>
      <c r="CT245" s="6" t="n">
        <v>1074.92624112267</v>
      </c>
      <c r="CU245" s="6" t="n">
        <v>1140.18566498717</v>
      </c>
      <c r="CV245" s="6" t="n">
        <v>764.362528766908</v>
      </c>
      <c r="CW245" s="6" t="n">
        <v>1722.41616668016</v>
      </c>
      <c r="CX245" s="6" t="n">
        <v>1685.62695540657</v>
      </c>
      <c r="CY245" s="6" t="n">
        <v>1500.60688134823</v>
      </c>
      <c r="CZ245" s="6" t="n">
        <v>1062.82848243302</v>
      </c>
      <c r="DA245" s="6" t="n">
        <v>1602.74707550534</v>
      </c>
      <c r="DB245" s="6" t="n">
        <v>222.200692752957</v>
      </c>
      <c r="DC245" s="6" t="n">
        <v>0</v>
      </c>
      <c r="DD245" s="6" t="n">
        <v>365.514325384288</v>
      </c>
      <c r="DE245" s="6" t="n">
        <v>427.595012183893</v>
      </c>
      <c r="DF245" s="6" t="n">
        <v>677.329045513342</v>
      </c>
      <c r="DG245" s="6" t="n">
        <v>1568.84118604465</v>
      </c>
      <c r="DH245" s="6" t="n">
        <v>2004.17981620806</v>
      </c>
      <c r="DI245" s="6" t="n">
        <v>1908.74690237058</v>
      </c>
      <c r="DJ245" s="6" t="n">
        <v>1929.88023614237</v>
      </c>
      <c r="DK245" s="6" t="n">
        <v>881.749018243071</v>
      </c>
      <c r="DL245" s="6" t="n">
        <v>743.533831077367</v>
      </c>
      <c r="DM245" s="6" t="n">
        <v>1915.95208466461</v>
      </c>
      <c r="DN245" s="6" t="n">
        <v>1580.64720221165</v>
      </c>
      <c r="DO245" s="6" t="n">
        <v>1623.53128290229</v>
      </c>
      <c r="DP245" s="6" t="n">
        <v>1439.85877398739</v>
      </c>
      <c r="DQ245" s="6" t="n">
        <v>623.837473335019</v>
      </c>
      <c r="DS245" s="0" t="s">
        <v>132</v>
      </c>
      <c r="DT245" s="13" t="n">
        <v>61.418</v>
      </c>
      <c r="DU245" s="0" t="n">
        <v>106</v>
      </c>
      <c r="DV245" s="0" t="s">
        <v>132</v>
      </c>
    </row>
    <row r="246" customFormat="false" ht="15" hidden="false" customHeight="false" outlineLevel="0" collapsed="false">
      <c r="A246" s="0" t="s">
        <v>133</v>
      </c>
      <c r="B246" s="6" t="n">
        <v>390.809157461298</v>
      </c>
      <c r="C246" s="6" t="n">
        <v>1576.29480190244</v>
      </c>
      <c r="D246" s="6" t="n">
        <v>1433.1283332947</v>
      </c>
      <c r="E246" s="6" t="n">
        <v>591.584555463774</v>
      </c>
      <c r="F246" s="6" t="n">
        <v>506.660885011712</v>
      </c>
      <c r="G246" s="6" t="n">
        <v>1007.92891232539</v>
      </c>
      <c r="H246" s="6" t="n">
        <v>1194.21007356138</v>
      </c>
      <c r="I246" s="6" t="n">
        <v>1957.9352191717</v>
      </c>
      <c r="J246" s="6" t="n">
        <v>1558.27927942816</v>
      </c>
      <c r="K246" s="6" t="n">
        <v>1384.26119725696</v>
      </c>
      <c r="L246" s="6" t="n">
        <v>1036.4909474462</v>
      </c>
      <c r="M246" s="6" t="n">
        <v>296.737335757901</v>
      </c>
      <c r="N246" s="2" t="n">
        <v>2087.579215429</v>
      </c>
      <c r="O246" s="2" t="n">
        <v>1464.55885758985</v>
      </c>
      <c r="P246" s="2" t="n">
        <v>36.3822383991672</v>
      </c>
      <c r="Q246" s="2" t="n">
        <v>1697.34320569117</v>
      </c>
      <c r="R246" s="2" t="n">
        <v>590.376597622898</v>
      </c>
      <c r="S246" s="2" t="n">
        <v>1920.17994713201</v>
      </c>
      <c r="T246" s="2" t="n">
        <v>1394.00306663937</v>
      </c>
      <c r="U246" s="2" t="n">
        <v>1446.35308323569</v>
      </c>
      <c r="V246" s="2" t="n">
        <v>1631.79360464573</v>
      </c>
      <c r="W246" s="2" t="n">
        <v>350.352294435677</v>
      </c>
      <c r="X246" s="2" t="n">
        <v>351.776453531022</v>
      </c>
      <c r="Y246" s="2" t="n">
        <v>2020.98980616103</v>
      </c>
      <c r="Z246" s="2" t="n">
        <v>1801.54983247062</v>
      </c>
      <c r="AA246" s="5" t="n">
        <v>1894.04229372474</v>
      </c>
      <c r="AB246" s="6" t="n">
        <v>1456.22511976897</v>
      </c>
      <c r="AC246" s="6" t="n">
        <v>2076.67468878627</v>
      </c>
      <c r="AD246" s="6" t="n">
        <v>1822.26967734118</v>
      </c>
      <c r="AE246" s="6" t="n">
        <v>2068.62733462568</v>
      </c>
      <c r="AF246" s="6" t="n">
        <v>1694.20887192605</v>
      </c>
      <c r="AG246" s="6" t="n">
        <v>505.424576879438</v>
      </c>
      <c r="AH246" s="6" t="n">
        <v>1625.02609731895</v>
      </c>
      <c r="AI246" s="6" t="n">
        <v>1577.486202928</v>
      </c>
      <c r="AJ246" s="6" t="n">
        <v>2994.96136922028</v>
      </c>
      <c r="AK246" s="6" t="n">
        <v>1199.94529975425</v>
      </c>
      <c r="AL246" s="6" t="n">
        <v>486.026610574678</v>
      </c>
      <c r="AM246" s="6" t="n">
        <v>1239.01491991476</v>
      </c>
      <c r="AN246" s="6" t="n">
        <v>1340.73209772598</v>
      </c>
      <c r="AO246" s="6" t="n">
        <v>1054.50342488115</v>
      </c>
      <c r="AP246" s="6" t="n">
        <v>946.345069674885</v>
      </c>
      <c r="AQ246" s="6" t="n">
        <v>887.905969118478</v>
      </c>
      <c r="AR246" s="6" t="n">
        <v>813.786625130398</v>
      </c>
      <c r="AS246" s="6" t="n">
        <v>1585.55353220102</v>
      </c>
      <c r="AT246" s="6" t="n">
        <v>1466.30304986639</v>
      </c>
      <c r="AU246" s="6" t="n">
        <v>1202.61889252931</v>
      </c>
      <c r="AV246" s="6" t="n">
        <v>1326.51265900794</v>
      </c>
      <c r="AW246" s="6" t="n">
        <v>1231.44114110683</v>
      </c>
      <c r="AX246" s="6" t="n">
        <v>1397.27962721854</v>
      </c>
      <c r="AY246" s="6" t="n">
        <v>1358.45209322075</v>
      </c>
      <c r="AZ246" s="6" t="n">
        <v>1567.76732621135</v>
      </c>
      <c r="BA246" s="6" t="n">
        <v>1842.54234011449</v>
      </c>
      <c r="BB246" s="6" t="n">
        <v>1249.99203746909</v>
      </c>
      <c r="BC246" s="6" t="n">
        <v>2074.53667510013</v>
      </c>
      <c r="BD246" s="6" t="n">
        <v>1428.83263170908</v>
      </c>
      <c r="BE246" s="6" t="n">
        <v>1450.87631808852</v>
      </c>
      <c r="BF246" s="6" t="n">
        <v>1411.05088905994</v>
      </c>
      <c r="BG246" s="6" t="n">
        <v>1417.10450588344</v>
      </c>
      <c r="BH246" s="6" t="n">
        <v>984.812635690951</v>
      </c>
      <c r="BI246" s="6" t="n">
        <v>1295.36100561853</v>
      </c>
      <c r="BJ246" s="6" t="n">
        <v>1362.00666222316</v>
      </c>
      <c r="BK246" s="6" t="n">
        <v>1040.75032577493</v>
      </c>
      <c r="BL246" s="6" t="n">
        <v>1865.44116480528</v>
      </c>
      <c r="BM246" s="6" t="n">
        <v>1818.06909697016</v>
      </c>
      <c r="BN246" s="6" t="n">
        <v>791.257684795269</v>
      </c>
      <c r="BO246" s="6" t="n">
        <v>428.857897457056</v>
      </c>
      <c r="BP246" s="6" t="n">
        <v>485.291664242286</v>
      </c>
      <c r="BQ246" s="6" t="n">
        <v>650.705051168881</v>
      </c>
      <c r="BR246" s="6" t="n">
        <v>1798.34227576662</v>
      </c>
      <c r="BS246" s="6" t="n">
        <v>962.222191626531</v>
      </c>
      <c r="BT246" s="6" t="n">
        <v>1195.87558542574</v>
      </c>
      <c r="BU246" s="6" t="n">
        <v>1250.84840003699</v>
      </c>
      <c r="BV246" s="6" t="n">
        <v>1327.77292381304</v>
      </c>
      <c r="BW246" s="6" t="n">
        <v>1511.46896315422</v>
      </c>
      <c r="BX246" s="6" t="n">
        <v>1569.12590489913</v>
      </c>
      <c r="BY246" s="6" t="n">
        <v>871.946542640956</v>
      </c>
      <c r="BZ246" s="6" t="n">
        <v>860.318313106032</v>
      </c>
      <c r="CA246" s="6" t="n">
        <v>615.373984461048</v>
      </c>
      <c r="CB246" s="6" t="n">
        <v>636.673111890477</v>
      </c>
      <c r="CC246" s="6" t="n">
        <v>1767.02270395835</v>
      </c>
      <c r="CD246" s="6" t="n">
        <v>1658.73019895892</v>
      </c>
      <c r="CE246" s="6" t="n">
        <v>1303.7422060743</v>
      </c>
      <c r="CF246" s="6" t="n">
        <v>1197.61377078741</v>
      </c>
      <c r="CG246" s="6" t="n">
        <v>1945.00601481705</v>
      </c>
      <c r="CH246" s="6" t="n">
        <v>623.211678041311</v>
      </c>
      <c r="CI246" s="6" t="n">
        <v>586.960366831939</v>
      </c>
      <c r="CJ246" s="6" t="n">
        <v>994.951570061594</v>
      </c>
      <c r="CK246" s="6" t="n">
        <v>1746.81567040269</v>
      </c>
      <c r="CL246" s="6" t="n">
        <v>1879.77580020166</v>
      </c>
      <c r="CM246" s="6" t="n">
        <v>584.506907493434</v>
      </c>
      <c r="CN246" s="6" t="n">
        <v>1410.91620016684</v>
      </c>
      <c r="CO246" s="6" t="n">
        <v>598.289449058039</v>
      </c>
      <c r="CP246" s="6" t="n">
        <v>1829.43176219812</v>
      </c>
      <c r="CQ246" s="6" t="n">
        <v>973.743608829834</v>
      </c>
      <c r="CR246" s="6" t="n">
        <v>1918.81389240392</v>
      </c>
      <c r="CS246" s="6" t="n">
        <v>1541.99553650622</v>
      </c>
      <c r="CT246" s="6" t="n">
        <v>1071.76932835873</v>
      </c>
      <c r="CU246" s="6" t="n">
        <v>1114.7965248395</v>
      </c>
      <c r="CV246" s="6" t="n">
        <v>738.650028850871</v>
      </c>
      <c r="CW246" s="6" t="n">
        <v>1462.50295587065</v>
      </c>
      <c r="CX246" s="6" t="n">
        <v>1562.17797347671</v>
      </c>
      <c r="CY246" s="6" t="n">
        <v>1429.94471461713</v>
      </c>
      <c r="CZ246" s="6" t="n">
        <v>916.056877495382</v>
      </c>
      <c r="DA246" s="6" t="n">
        <v>1459.50370817803</v>
      </c>
      <c r="DB246" s="6" t="n">
        <v>572.233478824456</v>
      </c>
      <c r="DC246" s="6" t="n">
        <v>365.514325384288</v>
      </c>
      <c r="DD246" s="6" t="n">
        <v>0</v>
      </c>
      <c r="DE246" s="6" t="n">
        <v>68.5707414966374</v>
      </c>
      <c r="DF246" s="6" t="n">
        <v>753.047333573695</v>
      </c>
      <c r="DG246" s="6" t="n">
        <v>1386.82217422032</v>
      </c>
      <c r="DH246" s="6" t="n">
        <v>1779.06868698378</v>
      </c>
      <c r="DI246" s="6" t="n">
        <v>1696.38512846221</v>
      </c>
      <c r="DJ246" s="6" t="n">
        <v>1729.71638621146</v>
      </c>
      <c r="DK246" s="6" t="n">
        <v>702.407330763909</v>
      </c>
      <c r="DL246" s="6" t="n">
        <v>489.966695106362</v>
      </c>
      <c r="DM246" s="6" t="n">
        <v>1675.55967610489</v>
      </c>
      <c r="DN246" s="6" t="n">
        <v>1385.40080534488</v>
      </c>
      <c r="DO246" s="6" t="n">
        <v>1356.51268705178</v>
      </c>
      <c r="DP246" s="6" t="n">
        <v>1161.37154478034</v>
      </c>
      <c r="DQ246" s="6" t="n">
        <v>329.515384739852</v>
      </c>
      <c r="DS246" s="0" t="s">
        <v>133</v>
      </c>
      <c r="DT246" s="13" t="n">
        <v>79.412</v>
      </c>
      <c r="DU246" s="0" t="n">
        <v>107</v>
      </c>
      <c r="DV246" s="0" t="s">
        <v>133</v>
      </c>
    </row>
    <row r="247" customFormat="false" ht="15" hidden="false" customHeight="false" outlineLevel="0" collapsed="false">
      <c r="A247" s="0" t="s">
        <v>134</v>
      </c>
      <c r="B247" s="6" t="n">
        <v>413.036145321042</v>
      </c>
      <c r="C247" s="6" t="n">
        <v>1562.83511439273</v>
      </c>
      <c r="D247" s="6" t="n">
        <v>1448.77167883235</v>
      </c>
      <c r="E247" s="6" t="n">
        <v>659.725707747097</v>
      </c>
      <c r="F247" s="6" t="n">
        <v>575.220395355421</v>
      </c>
      <c r="G247" s="6" t="n">
        <v>1023.65628824519</v>
      </c>
      <c r="H247" s="6" t="n">
        <v>1205.62609450226</v>
      </c>
      <c r="I247" s="6" t="n">
        <v>1940.56448243048</v>
      </c>
      <c r="J247" s="6" t="n">
        <v>1572.8588977956</v>
      </c>
      <c r="K247" s="6" t="n">
        <v>1375.3793219452</v>
      </c>
      <c r="L247" s="6" t="n">
        <v>1074.04181029702</v>
      </c>
      <c r="M247" s="6" t="n">
        <v>256.759496184948</v>
      </c>
      <c r="N247" s="2" t="n">
        <v>2066.99559816975</v>
      </c>
      <c r="O247" s="2" t="n">
        <v>1451.00727459367</v>
      </c>
      <c r="P247" s="2" t="n">
        <v>103.749659965939</v>
      </c>
      <c r="Q247" s="2" t="n">
        <v>1677.44596571687</v>
      </c>
      <c r="R247" s="2" t="n">
        <v>615.047549824967</v>
      </c>
      <c r="S247" s="2" t="n">
        <v>1938.5010586475</v>
      </c>
      <c r="T247" s="2" t="n">
        <v>1373.51844860801</v>
      </c>
      <c r="U247" s="2" t="n">
        <v>1440.53500868983</v>
      </c>
      <c r="V247" s="2" t="n">
        <v>1637.78697651516</v>
      </c>
      <c r="W247" s="2" t="n">
        <v>362.512257300532</v>
      </c>
      <c r="X247" s="2" t="n">
        <v>356.480861176541</v>
      </c>
      <c r="Y247" s="2" t="n">
        <v>2002.22337141393</v>
      </c>
      <c r="Z247" s="2" t="n">
        <v>1800.53210589938</v>
      </c>
      <c r="AA247" s="5" t="n">
        <v>1892.7266182875</v>
      </c>
      <c r="AB247" s="6" t="n">
        <v>1439.85105306254</v>
      </c>
      <c r="AC247" s="6" t="n">
        <v>2099.33680084712</v>
      </c>
      <c r="AD247" s="6" t="n">
        <v>1839.86986039156</v>
      </c>
      <c r="AE247" s="6" t="n">
        <v>2090.25094744996</v>
      </c>
      <c r="AF247" s="6" t="n">
        <v>1712.57855968588</v>
      </c>
      <c r="AG247" s="6" t="n">
        <v>544.605838733741</v>
      </c>
      <c r="AH247" s="6" t="n">
        <v>1633.52887875818</v>
      </c>
      <c r="AI247" s="6" t="n">
        <v>1587.60941996461</v>
      </c>
      <c r="AJ247" s="6" t="n">
        <v>3012.02341385327</v>
      </c>
      <c r="AK247" s="6" t="n">
        <v>1238.22450754414</v>
      </c>
      <c r="AL247" s="6" t="n">
        <v>429.355045343894</v>
      </c>
      <c r="AM247" s="6" t="n">
        <v>1232.12956537215</v>
      </c>
      <c r="AN247" s="6" t="n">
        <v>1336.09945583045</v>
      </c>
      <c r="AO247" s="6" t="n">
        <v>1042.70380954248</v>
      </c>
      <c r="AP247" s="6" t="n">
        <v>933.391588576244</v>
      </c>
      <c r="AQ247" s="6" t="n">
        <v>891.668980754987</v>
      </c>
      <c r="AR247" s="6" t="n">
        <v>817.799080960028</v>
      </c>
      <c r="AS247" s="6" t="n">
        <v>1571.81427452886</v>
      </c>
      <c r="AT247" s="6" t="n">
        <v>1464.02035586899</v>
      </c>
      <c r="AU247" s="6" t="n">
        <v>1228.22172352823</v>
      </c>
      <c r="AV247" s="6" t="n">
        <v>1357.30352767112</v>
      </c>
      <c r="AW247" s="6" t="n">
        <v>1255.99202786275</v>
      </c>
      <c r="AX247" s="6" t="n">
        <v>1395.38997226078</v>
      </c>
      <c r="AY247" s="6" t="n">
        <v>1387.25055060539</v>
      </c>
      <c r="AZ247" s="6" t="n">
        <v>1562.72587503875</v>
      </c>
      <c r="BA247" s="6" t="n">
        <v>1832.52287406377</v>
      </c>
      <c r="BB247" s="6" t="n">
        <v>1263.01387939257</v>
      </c>
      <c r="BC247" s="6" t="n">
        <v>2096.6656164311</v>
      </c>
      <c r="BD247" s="6" t="n">
        <v>1421.88913054334</v>
      </c>
      <c r="BE247" s="6" t="n">
        <v>1434.50741685166</v>
      </c>
      <c r="BF247" s="6" t="n">
        <v>1393.34481568564</v>
      </c>
      <c r="BG247" s="6" t="n">
        <v>1423.38676064459</v>
      </c>
      <c r="BH247" s="6" t="n">
        <v>957.778766214462</v>
      </c>
      <c r="BI247" s="6" t="n">
        <v>1310.27686250099</v>
      </c>
      <c r="BJ247" s="6" t="n">
        <v>1378.65176810034</v>
      </c>
      <c r="BK247" s="6" t="n">
        <v>1041.68515455541</v>
      </c>
      <c r="BL247" s="6" t="n">
        <v>1855.18603330294</v>
      </c>
      <c r="BM247" s="6" t="n">
        <v>1817.3553296185</v>
      </c>
      <c r="BN247" s="6" t="n">
        <v>785.922920488435</v>
      </c>
      <c r="BO247" s="6" t="n">
        <v>446.246967461072</v>
      </c>
      <c r="BP247" s="6" t="n">
        <v>540.180516694826</v>
      </c>
      <c r="BQ247" s="6" t="n">
        <v>711.427521472208</v>
      </c>
      <c r="BR247" s="6" t="n">
        <v>1797.63449320146</v>
      </c>
      <c r="BS247" s="6" t="n">
        <v>994.682403533926</v>
      </c>
      <c r="BT247" s="6" t="n">
        <v>1182.10367163332</v>
      </c>
      <c r="BU247" s="6" t="n">
        <v>1236.26840237196</v>
      </c>
      <c r="BV247" s="6" t="n">
        <v>1314.08879481595</v>
      </c>
      <c r="BW247" s="6" t="n">
        <v>1501.99828147911</v>
      </c>
      <c r="BX247" s="6" t="n">
        <v>1561.2087800817</v>
      </c>
      <c r="BY247" s="6" t="n">
        <v>897.495885835018</v>
      </c>
      <c r="BZ247" s="6" t="n">
        <v>881.012242288008</v>
      </c>
      <c r="CA247" s="6" t="n">
        <v>591.023126439082</v>
      </c>
      <c r="CB247" s="6" t="n">
        <v>609.16750036225</v>
      </c>
      <c r="CC247" s="6" t="n">
        <v>1752.72592062503</v>
      </c>
      <c r="CD247" s="6" t="n">
        <v>1646.39798641668</v>
      </c>
      <c r="CE247" s="6" t="n">
        <v>1294.88519203803</v>
      </c>
      <c r="CF247" s="6" t="n">
        <v>1236.02726974056</v>
      </c>
      <c r="CG247" s="6" t="n">
        <v>1929.94813725587</v>
      </c>
      <c r="CH247" s="6" t="n">
        <v>684.580220166294</v>
      </c>
      <c r="CI247" s="6" t="n">
        <v>616.228107036746</v>
      </c>
      <c r="CJ247" s="6" t="n">
        <v>1027.79295080391</v>
      </c>
      <c r="CK247" s="6" t="n">
        <v>1752.7920814944</v>
      </c>
      <c r="CL247" s="6" t="n">
        <v>1901.0337444615</v>
      </c>
      <c r="CM247" s="6" t="n">
        <v>640.241295610263</v>
      </c>
      <c r="CN247" s="6" t="n">
        <v>1434.31385044917</v>
      </c>
      <c r="CO247" s="6" t="n">
        <v>626.003438397176</v>
      </c>
      <c r="CP247" s="6" t="n">
        <v>1808.73540112489</v>
      </c>
      <c r="CQ247" s="6" t="n">
        <v>1008.30359004672</v>
      </c>
      <c r="CR247" s="6" t="n">
        <v>1905.57658315354</v>
      </c>
      <c r="CS247" s="6" t="n">
        <v>1545.48656126051</v>
      </c>
      <c r="CT247" s="6" t="n">
        <v>1113.78971314326</v>
      </c>
      <c r="CU247" s="6" t="n">
        <v>1152.9960033159</v>
      </c>
      <c r="CV247" s="6" t="n">
        <v>782.068501775882</v>
      </c>
      <c r="CW247" s="6" t="n">
        <v>1448.04946391101</v>
      </c>
      <c r="CX247" s="6" t="n">
        <v>1579.44473073848</v>
      </c>
      <c r="CY247" s="6" t="n">
        <v>1458.00543693368</v>
      </c>
      <c r="CZ247" s="6" t="n">
        <v>934.484774150554</v>
      </c>
      <c r="DA247" s="6" t="n">
        <v>1473.34160787448</v>
      </c>
      <c r="DB247" s="6" t="n">
        <v>627.973139379682</v>
      </c>
      <c r="DC247" s="6" t="n">
        <v>427.595012183893</v>
      </c>
      <c r="DD247" s="6" t="n">
        <v>68.5707414966374</v>
      </c>
      <c r="DE247" s="6" t="n">
        <v>0</v>
      </c>
      <c r="DF247" s="6" t="n">
        <v>809.006276372396</v>
      </c>
      <c r="DG247" s="6" t="n">
        <v>1392.64743720811</v>
      </c>
      <c r="DH247" s="6" t="n">
        <v>1772.48874333284</v>
      </c>
      <c r="DI247" s="6" t="n">
        <v>1693.313928328</v>
      </c>
      <c r="DJ247" s="6" t="n">
        <v>1729.43225769906</v>
      </c>
      <c r="DK247" s="6" t="n">
        <v>656.142808530015</v>
      </c>
      <c r="DL247" s="6" t="n">
        <v>433.748382083892</v>
      </c>
      <c r="DM247" s="6" t="n">
        <v>1665.46516466923</v>
      </c>
      <c r="DN247" s="6" t="n">
        <v>1388.14875795639</v>
      </c>
      <c r="DO247" s="6" t="n">
        <v>1340.57058522325</v>
      </c>
      <c r="DP247" s="6" t="n">
        <v>1143.18654841787</v>
      </c>
      <c r="DQ247" s="6" t="n">
        <v>324.275491320441</v>
      </c>
      <c r="DS247" s="0" t="s">
        <v>134</v>
      </c>
      <c r="DT247" s="13" t="n">
        <v>56.041</v>
      </c>
      <c r="DU247" s="0" t="n">
        <v>108</v>
      </c>
      <c r="DV247" s="0" t="s">
        <v>134</v>
      </c>
    </row>
    <row r="248" customFormat="false" ht="15" hidden="false" customHeight="false" outlineLevel="0" collapsed="false">
      <c r="A248" s="0" t="s">
        <v>135</v>
      </c>
      <c r="B248" s="6" t="n">
        <v>511.505348612345</v>
      </c>
      <c r="C248" s="6" t="n">
        <v>1431.87292454604</v>
      </c>
      <c r="D248" s="6" t="n">
        <v>994.501927017925</v>
      </c>
      <c r="E248" s="6" t="n">
        <v>379.912071971601</v>
      </c>
      <c r="F248" s="6" t="n">
        <v>450.296308674662</v>
      </c>
      <c r="G248" s="6" t="n">
        <v>668.043703512706</v>
      </c>
      <c r="H248" s="6" t="n">
        <v>847.114409877775</v>
      </c>
      <c r="I248" s="6" t="n">
        <v>1814.82698646573</v>
      </c>
      <c r="J248" s="6" t="n">
        <v>1114.1696359792</v>
      </c>
      <c r="K248" s="6" t="n">
        <v>1219.53689568528</v>
      </c>
      <c r="L248" s="6" t="n">
        <v>433.415981241295</v>
      </c>
      <c r="M248" s="6" t="n">
        <v>1045.10377501271</v>
      </c>
      <c r="N248" s="2" t="n">
        <v>1969.8704028999</v>
      </c>
      <c r="O248" s="2" t="n">
        <v>1337.63943497739</v>
      </c>
      <c r="P248" s="2" t="n">
        <v>718.639471398036</v>
      </c>
      <c r="Q248" s="2" t="n">
        <v>1609.48906706008</v>
      </c>
      <c r="R248" s="2" t="n">
        <v>1094.24452159458</v>
      </c>
      <c r="S248" s="2" t="n">
        <v>1406.40281762643</v>
      </c>
      <c r="T248" s="2" t="n">
        <v>1355.3800009397</v>
      </c>
      <c r="U248" s="2" t="n">
        <v>1237.4205714127</v>
      </c>
      <c r="V248" s="2" t="n">
        <v>1268.95867888997</v>
      </c>
      <c r="W248" s="2" t="n">
        <v>582.43730243635</v>
      </c>
      <c r="X248" s="2" t="n">
        <v>620.296168631514</v>
      </c>
      <c r="Y248" s="2" t="n">
        <v>1888.11815564625</v>
      </c>
      <c r="Z248" s="2" t="n">
        <v>1494.56265792332</v>
      </c>
      <c r="AA248" s="5" t="n">
        <v>1581.36554204854</v>
      </c>
      <c r="AB248" s="6" t="n">
        <v>1361.84363637907</v>
      </c>
      <c r="AC248" s="6" t="n">
        <v>1514.1436052862</v>
      </c>
      <c r="AD248" s="6" t="n">
        <v>1322.34519164545</v>
      </c>
      <c r="AE248" s="6" t="n">
        <v>1515.77607504195</v>
      </c>
      <c r="AF248" s="6" t="n">
        <v>1197.31989754385</v>
      </c>
      <c r="AG248" s="6" t="n">
        <v>941.41179535899</v>
      </c>
      <c r="AH248" s="6" t="n">
        <v>1236.50745702665</v>
      </c>
      <c r="AI248" s="6" t="n">
        <v>1177.65711927405</v>
      </c>
      <c r="AJ248" s="6" t="n">
        <v>3345.51814577955</v>
      </c>
      <c r="AK248" s="6" t="n">
        <v>559.612146712626</v>
      </c>
      <c r="AL248" s="6" t="n">
        <v>1238.01126906981</v>
      </c>
      <c r="AM248" s="6" t="n">
        <v>1081.64042972167</v>
      </c>
      <c r="AN248" s="6" t="n">
        <v>1137.62137818234</v>
      </c>
      <c r="AO248" s="6" t="n">
        <v>997.639479145335</v>
      </c>
      <c r="AP248" s="6" t="n">
        <v>936.377918326844</v>
      </c>
      <c r="AQ248" s="6" t="n">
        <v>728.651738243642</v>
      </c>
      <c r="AR248" s="6" t="n">
        <v>688.474346779721</v>
      </c>
      <c r="AS248" s="6" t="n">
        <v>1442.96552127769</v>
      </c>
      <c r="AT248" s="6" t="n">
        <v>1215.55170752783</v>
      </c>
      <c r="AU248" s="6" t="n">
        <v>696.601900103498</v>
      </c>
      <c r="AV248" s="6" t="n">
        <v>745.052897326152</v>
      </c>
      <c r="AW248" s="6" t="n">
        <v>731.212224273172</v>
      </c>
      <c r="AX248" s="6" t="n">
        <v>1153.79975693486</v>
      </c>
      <c r="AY248" s="6" t="n">
        <v>793.104071429455</v>
      </c>
      <c r="AZ248" s="6" t="n">
        <v>1332.01503706746</v>
      </c>
      <c r="BA248" s="6" t="n">
        <v>1628.82163839374</v>
      </c>
      <c r="BB248" s="6" t="n">
        <v>872.432908973862</v>
      </c>
      <c r="BC248" s="6" t="n">
        <v>1516.86218089538</v>
      </c>
      <c r="BD248" s="6" t="n">
        <v>1235.1311695302</v>
      </c>
      <c r="BE248" s="6" t="n">
        <v>1357.28908267856</v>
      </c>
      <c r="BF248" s="6" t="n">
        <v>1338.77975318531</v>
      </c>
      <c r="BG248" s="6" t="n">
        <v>1081.40716952203</v>
      </c>
      <c r="BH248" s="6" t="n">
        <v>1106.29234654816</v>
      </c>
      <c r="BI248" s="6" t="n">
        <v>887.815925802937</v>
      </c>
      <c r="BJ248" s="6" t="n">
        <v>923.807373709246</v>
      </c>
      <c r="BK248" s="6" t="n">
        <v>852.541694757742</v>
      </c>
      <c r="BL248" s="6" t="n">
        <v>1652.03455005875</v>
      </c>
      <c r="BM248" s="6" t="n">
        <v>1506.18921970227</v>
      </c>
      <c r="BN248" s="6" t="n">
        <v>770.831420007083</v>
      </c>
      <c r="BO248" s="6" t="n">
        <v>1018.29140687328</v>
      </c>
      <c r="BP248" s="6" t="n">
        <v>268.946893178791</v>
      </c>
      <c r="BQ248" s="6" t="n">
        <v>138.867720941491</v>
      </c>
      <c r="BR248" s="6" t="n">
        <v>1488.37232222584</v>
      </c>
      <c r="BS248" s="6" t="n">
        <v>443.08149456377</v>
      </c>
      <c r="BT248" s="6" t="n">
        <v>1123.00266246789</v>
      </c>
      <c r="BU248" s="6" t="n">
        <v>1174.50640182338</v>
      </c>
      <c r="BV248" s="6" t="n">
        <v>1226.13089365759</v>
      </c>
      <c r="BW248" s="6" t="n">
        <v>1332.3512258698</v>
      </c>
      <c r="BX248" s="6" t="n">
        <v>1364.62723217823</v>
      </c>
      <c r="BY248" s="6" t="n">
        <v>477.726976076247</v>
      </c>
      <c r="BZ248" s="6" t="n">
        <v>529.167099877544</v>
      </c>
      <c r="CA248" s="6" t="n">
        <v>1323.55217583335</v>
      </c>
      <c r="CB248" s="6" t="n">
        <v>1351.92875003762</v>
      </c>
      <c r="CC248" s="6" t="n">
        <v>1608.49149647348</v>
      </c>
      <c r="CD248" s="6" t="n">
        <v>1491.05368586577</v>
      </c>
      <c r="CE248" s="6" t="n">
        <v>1154.060894823</v>
      </c>
      <c r="CF248" s="6" t="n">
        <v>556.245551052716</v>
      </c>
      <c r="CG248" s="6" t="n">
        <v>1777.18216836074</v>
      </c>
      <c r="CH248" s="6" t="n">
        <v>741.222413920556</v>
      </c>
      <c r="CI248" s="6" t="n">
        <v>1062.3453773637</v>
      </c>
      <c r="CJ248" s="6" t="n">
        <v>459.64624292498</v>
      </c>
      <c r="CK248" s="6" t="n">
        <v>1371.46751245697</v>
      </c>
      <c r="CL248" s="6" t="n">
        <v>1340.88416197361</v>
      </c>
      <c r="CM248" s="6" t="n">
        <v>816.473853001734</v>
      </c>
      <c r="CN248" s="6" t="n">
        <v>894.104806794363</v>
      </c>
      <c r="CO248" s="6" t="n">
        <v>1080.51476720541</v>
      </c>
      <c r="CP248" s="6" t="n">
        <v>1736.20360429357</v>
      </c>
      <c r="CQ248" s="6" t="n">
        <v>424.802874303609</v>
      </c>
      <c r="CR248" s="6" t="n">
        <v>1733.17667306606</v>
      </c>
      <c r="CS248" s="6" t="n">
        <v>1217.44619019302</v>
      </c>
      <c r="CT248" s="6" t="n">
        <v>411.863068600218</v>
      </c>
      <c r="CU248" s="6" t="n">
        <v>488.162113360232</v>
      </c>
      <c r="CV248" s="6" t="n">
        <v>206.264007828582</v>
      </c>
      <c r="CW248" s="6" t="n">
        <v>1345.87229805768</v>
      </c>
      <c r="CX248" s="6" t="n">
        <v>1089.84583399264</v>
      </c>
      <c r="CY248" s="6" t="n">
        <v>863.447588571297</v>
      </c>
      <c r="CZ248" s="6" t="n">
        <v>583.105660431479</v>
      </c>
      <c r="DA248" s="6" t="n">
        <v>1036.18609539104</v>
      </c>
      <c r="DB248" s="6" t="n">
        <v>811.211535232328</v>
      </c>
      <c r="DC248" s="6" t="n">
        <v>677.329045513342</v>
      </c>
      <c r="DD248" s="6" t="n">
        <v>753.047333573695</v>
      </c>
      <c r="DE248" s="6" t="n">
        <v>809.006276372396</v>
      </c>
      <c r="DF248" s="6" t="n">
        <v>0</v>
      </c>
      <c r="DG248" s="6" t="n">
        <v>1061.23536614735</v>
      </c>
      <c r="DH248" s="6" t="n">
        <v>1534.36285146146</v>
      </c>
      <c r="DI248" s="6" t="n">
        <v>1422.8765060762</v>
      </c>
      <c r="DJ248" s="6" t="n">
        <v>1422.46106971299</v>
      </c>
      <c r="DK248" s="6" t="n">
        <v>1451.19763321435</v>
      </c>
      <c r="DL248" s="6" t="n">
        <v>1242.21268006405</v>
      </c>
      <c r="DM248" s="6" t="n">
        <v>1481.12756896565</v>
      </c>
      <c r="DN248" s="6" t="n">
        <v>1093.50571202386</v>
      </c>
      <c r="DO248" s="6" t="n">
        <v>1274.28984945557</v>
      </c>
      <c r="DP248" s="6" t="n">
        <v>1144.10215634995</v>
      </c>
      <c r="DQ248" s="6" t="n">
        <v>673.638433953079</v>
      </c>
      <c r="DS248" s="0" t="s">
        <v>135</v>
      </c>
      <c r="DT248" s="13" t="n">
        <v>57.575</v>
      </c>
      <c r="DU248" s="0" t="n">
        <v>109</v>
      </c>
      <c r="DV248" s="0" t="s">
        <v>135</v>
      </c>
    </row>
    <row r="249" customFormat="false" ht="15" hidden="false" customHeight="false" outlineLevel="0" collapsed="false">
      <c r="A249" s="0" t="s">
        <v>136</v>
      </c>
      <c r="B249" s="6" t="n">
        <v>1005.34626058948</v>
      </c>
      <c r="C249" s="6" t="n">
        <v>444.636731969808</v>
      </c>
      <c r="D249" s="6" t="n">
        <v>207.272975186048</v>
      </c>
      <c r="E249" s="6" t="n">
        <v>1402.14130224379</v>
      </c>
      <c r="F249" s="6" t="n">
        <v>1433.91707639485</v>
      </c>
      <c r="G249" s="6" t="n">
        <v>411.395040108868</v>
      </c>
      <c r="H249" s="6" t="n">
        <v>216.625762877485</v>
      </c>
      <c r="I249" s="6" t="n">
        <v>779.95442181033</v>
      </c>
      <c r="J249" s="6" t="n">
        <v>256.052521319022</v>
      </c>
      <c r="K249" s="6" t="n">
        <v>291.29805637102</v>
      </c>
      <c r="L249" s="6" t="n">
        <v>673.076736105717</v>
      </c>
      <c r="M249" s="6" t="n">
        <v>1631.27161899952</v>
      </c>
      <c r="N249" s="2" t="n">
        <v>938.732356987399</v>
      </c>
      <c r="O249" s="2" t="n">
        <v>400.240397514663</v>
      </c>
      <c r="P249" s="2" t="n">
        <v>1373.72296665241</v>
      </c>
      <c r="Q249" s="2" t="n">
        <v>637.573585629138</v>
      </c>
      <c r="R249" s="2" t="n">
        <v>1947.51010995518</v>
      </c>
      <c r="S249" s="2" t="n">
        <v>614.923763169274</v>
      </c>
      <c r="T249" s="2" t="n">
        <v>524.807725022828</v>
      </c>
      <c r="U249" s="2" t="n">
        <v>241.486085586761</v>
      </c>
      <c r="V249" s="2" t="n">
        <v>245.148297720005</v>
      </c>
      <c r="W249" s="2" t="n">
        <v>1036.57647627015</v>
      </c>
      <c r="X249" s="2" t="n">
        <v>1036.9155154957</v>
      </c>
      <c r="Y249" s="2" t="n">
        <v>854.000838216912</v>
      </c>
      <c r="Z249" s="2" t="n">
        <v>439.221991516451</v>
      </c>
      <c r="AA249" s="5" t="n">
        <v>529.895776496865</v>
      </c>
      <c r="AB249" s="6" t="n">
        <v>454.867128018577</v>
      </c>
      <c r="AC249" s="6" t="n">
        <v>812.32239197837</v>
      </c>
      <c r="AD249" s="6" t="n">
        <v>517.792557713939</v>
      </c>
      <c r="AE249" s="6" t="n">
        <v>791.38773587564</v>
      </c>
      <c r="AF249" s="6" t="n">
        <v>419.786530340822</v>
      </c>
      <c r="AG249" s="6" t="n">
        <v>1822.06541914678</v>
      </c>
      <c r="AH249" s="6" t="n">
        <v>246.449329899422</v>
      </c>
      <c r="AI249" s="6" t="n">
        <v>213.435443264853</v>
      </c>
      <c r="AJ249" s="6" t="n">
        <v>4333.80081998849</v>
      </c>
      <c r="AK249" s="6" t="n">
        <v>664.424951599155</v>
      </c>
      <c r="AL249" s="6" t="n">
        <v>1713.1290065029</v>
      </c>
      <c r="AM249" s="6" t="n">
        <v>284.044983188321</v>
      </c>
      <c r="AN249" s="6" t="n">
        <v>210.306244230027</v>
      </c>
      <c r="AO249" s="6" t="n">
        <v>458.281497419616</v>
      </c>
      <c r="AP249" s="6" t="n">
        <v>546.026236954242</v>
      </c>
      <c r="AQ249" s="6" t="n">
        <v>501.283349086639</v>
      </c>
      <c r="AR249" s="6" t="n">
        <v>574.921957352805</v>
      </c>
      <c r="AS249" s="6" t="n">
        <v>454.844193838545</v>
      </c>
      <c r="AT249" s="6" t="n">
        <v>181.58216902296</v>
      </c>
      <c r="AU249" s="6" t="n">
        <v>416.825507045163</v>
      </c>
      <c r="AV249" s="6" t="n">
        <v>509.072169673082</v>
      </c>
      <c r="AW249" s="6" t="n">
        <v>390.125432804296</v>
      </c>
      <c r="AX249" s="6" t="n">
        <v>153.732628143729</v>
      </c>
      <c r="AY249" s="6" t="n">
        <v>469.682070048198</v>
      </c>
      <c r="AZ249" s="6" t="n">
        <v>288.076160271482</v>
      </c>
      <c r="BA249" s="6" t="n">
        <v>574.396838710555</v>
      </c>
      <c r="BB249" s="6" t="n">
        <v>191.449302750335</v>
      </c>
      <c r="BC249" s="6" t="n">
        <v>803.320582708379</v>
      </c>
      <c r="BD249" s="6" t="n">
        <v>259.115397824038</v>
      </c>
      <c r="BE249" s="6" t="n">
        <v>453.313874607561</v>
      </c>
      <c r="BF249" s="6" t="n">
        <v>471.453751651383</v>
      </c>
      <c r="BG249" s="6" t="n">
        <v>31.8778012058694</v>
      </c>
      <c r="BH249" s="6" t="n">
        <v>696.249126754184</v>
      </c>
      <c r="BI249" s="6" t="n">
        <v>197.230073669949</v>
      </c>
      <c r="BJ249" s="6" t="n">
        <v>217.206956925508</v>
      </c>
      <c r="BK249" s="6" t="n">
        <v>358.775429483798</v>
      </c>
      <c r="BL249" s="6" t="n">
        <v>596.921009717645</v>
      </c>
      <c r="BM249" s="6" t="n">
        <v>452.825704343451</v>
      </c>
      <c r="BN249" s="6" t="n">
        <v>624.605986285006</v>
      </c>
      <c r="BO249" s="6" t="n">
        <v>1806.02575082639</v>
      </c>
      <c r="BP249" s="6" t="n">
        <v>1113.92448975471</v>
      </c>
      <c r="BQ249" s="6" t="n">
        <v>1167.48301608078</v>
      </c>
      <c r="BR249" s="6" t="n">
        <v>433.920578253314</v>
      </c>
      <c r="BS249" s="6" t="n">
        <v>621.65006649822</v>
      </c>
      <c r="BT249" s="6" t="n">
        <v>413.710128747657</v>
      </c>
      <c r="BU249" s="6" t="n">
        <v>411.844005129109</v>
      </c>
      <c r="BV249" s="6" t="n">
        <v>384.991903846668</v>
      </c>
      <c r="BW249" s="6" t="n">
        <v>336.835994593028</v>
      </c>
      <c r="BX249" s="6" t="n">
        <v>338.008090659563</v>
      </c>
      <c r="BY249" s="6" t="n">
        <v>600.019998553149</v>
      </c>
      <c r="BZ249" s="6" t="n">
        <v>572.125809881875</v>
      </c>
      <c r="CA249" s="6" t="n">
        <v>1975.13754768913</v>
      </c>
      <c r="CB249" s="6" t="n">
        <v>1987.97002960942</v>
      </c>
      <c r="CC249" s="6" t="n">
        <v>581.331590990098</v>
      </c>
      <c r="CD249" s="6" t="n">
        <v>472.14068205244</v>
      </c>
      <c r="CE249" s="6" t="n">
        <v>296.497945772162</v>
      </c>
      <c r="CF249" s="6" t="n">
        <v>667.282956124878</v>
      </c>
      <c r="CG249" s="6" t="n">
        <v>733.007869219725</v>
      </c>
      <c r="CH249" s="6" t="n">
        <v>1735.09907792006</v>
      </c>
      <c r="CI249" s="6" t="n">
        <v>1931.46560175047</v>
      </c>
      <c r="CJ249" s="6" t="n">
        <v>611.911173135277</v>
      </c>
      <c r="CK249" s="6" t="n">
        <v>360.17578585643</v>
      </c>
      <c r="CL249" s="6" t="n">
        <v>617.936450597003</v>
      </c>
      <c r="CM249" s="6" t="n">
        <v>1778.16621758457</v>
      </c>
      <c r="CN249" s="6" t="n">
        <v>362.864476260931</v>
      </c>
      <c r="CO249" s="6" t="n">
        <v>1946.72394914735</v>
      </c>
      <c r="CP249" s="6" t="n">
        <v>740.160144211924</v>
      </c>
      <c r="CQ249" s="6" t="n">
        <v>646.393087760023</v>
      </c>
      <c r="CR249" s="6" t="n">
        <v>684.024738113028</v>
      </c>
      <c r="CS249" s="6" t="n">
        <v>161.608357613448</v>
      </c>
      <c r="CT249" s="6" t="n">
        <v>749.344658023086</v>
      </c>
      <c r="CU249" s="6" t="n">
        <v>669.206997713367</v>
      </c>
      <c r="CV249" s="6" t="n">
        <v>871.051626213012</v>
      </c>
      <c r="CW249" s="6" t="n">
        <v>417.787630841262</v>
      </c>
      <c r="CX249" s="6" t="n">
        <v>304.20124032102</v>
      </c>
      <c r="CY249" s="6" t="n">
        <v>467.862618491995</v>
      </c>
      <c r="CZ249" s="6" t="n">
        <v>509.477915310491</v>
      </c>
      <c r="DA249" s="6" t="n">
        <v>181.910150394431</v>
      </c>
      <c r="DB249" s="6" t="n">
        <v>1769.12412165274</v>
      </c>
      <c r="DC249" s="6" t="n">
        <v>1568.84118604465</v>
      </c>
      <c r="DD249" s="6" t="n">
        <v>1386.82217422032</v>
      </c>
      <c r="DE249" s="6" t="n">
        <v>1392.64743720811</v>
      </c>
      <c r="DF249" s="6" t="n">
        <v>1061.23536614735</v>
      </c>
      <c r="DG249" s="6" t="n">
        <v>0</v>
      </c>
      <c r="DH249" s="6" t="n">
        <v>475.137451243225</v>
      </c>
      <c r="DI249" s="6" t="n">
        <v>361.756334599463</v>
      </c>
      <c r="DJ249" s="6" t="n">
        <v>365.658753500103</v>
      </c>
      <c r="DK249" s="6" t="n">
        <v>1969.36061798339</v>
      </c>
      <c r="DL249" s="6" t="n">
        <v>1719.72668003685</v>
      </c>
      <c r="DM249" s="6" t="n">
        <v>445.137582103487</v>
      </c>
      <c r="DN249" s="6" t="n">
        <v>61.2253997186709</v>
      </c>
      <c r="DO249" s="6" t="n">
        <v>429.35347356798</v>
      </c>
      <c r="DP249" s="6" t="n">
        <v>497.964599730987</v>
      </c>
      <c r="DQ249" s="6" t="n">
        <v>1069.71446053671</v>
      </c>
      <c r="DS249" s="0" t="s">
        <v>136</v>
      </c>
      <c r="DT249" s="13" t="n">
        <v>66.574</v>
      </c>
      <c r="DU249" s="0" t="n">
        <v>110</v>
      </c>
      <c r="DV249" s="0" t="s">
        <v>136</v>
      </c>
    </row>
    <row r="250" customFormat="false" ht="15" hidden="false" customHeight="false" outlineLevel="0" collapsed="false">
      <c r="A250" s="0" t="s">
        <v>137</v>
      </c>
      <c r="B250" s="6" t="n">
        <v>1419.96910563683</v>
      </c>
      <c r="C250" s="6" t="n">
        <v>263.736971790164</v>
      </c>
      <c r="D250" s="6" t="n">
        <v>606.721873682935</v>
      </c>
      <c r="E250" s="6" t="n">
        <v>1866.06811580561</v>
      </c>
      <c r="F250" s="6" t="n">
        <v>1890.7389691268</v>
      </c>
      <c r="G250" s="6" t="n">
        <v>873.303869919995</v>
      </c>
      <c r="H250" s="6" t="n">
        <v>687.24846629118</v>
      </c>
      <c r="I250" s="6" t="n">
        <v>335.040473716733</v>
      </c>
      <c r="J250" s="6" t="n">
        <v>543.005152697943</v>
      </c>
      <c r="K250" s="6" t="n">
        <v>399.393914350432</v>
      </c>
      <c r="L250" s="6" t="n">
        <v>1146.18607916465</v>
      </c>
      <c r="M250" s="6" t="n">
        <v>1989.84593069479</v>
      </c>
      <c r="N250" s="2" t="n">
        <v>488.94935797167</v>
      </c>
      <c r="O250" s="2" t="n">
        <v>356.439270111692</v>
      </c>
      <c r="P250" s="2" t="n">
        <v>1772.00985767021</v>
      </c>
      <c r="Q250" s="2" t="n">
        <v>343.548481095797</v>
      </c>
      <c r="R250" s="2" t="n">
        <v>2360.31802111594</v>
      </c>
      <c r="S250" s="2" t="n">
        <v>669.020280314354</v>
      </c>
      <c r="T250" s="2" t="n">
        <v>503.586207506452</v>
      </c>
      <c r="U250" s="2" t="n">
        <v>332.868498568246</v>
      </c>
      <c r="V250" s="2" t="n">
        <v>334.15526734665</v>
      </c>
      <c r="W250" s="2" t="n">
        <v>1437.01109983508</v>
      </c>
      <c r="X250" s="2" t="n">
        <v>1428.88488268048</v>
      </c>
      <c r="Y250" s="2" t="n">
        <v>404.887232624549</v>
      </c>
      <c r="Z250" s="2" t="n">
        <v>142.662226334609</v>
      </c>
      <c r="AA250" s="5" t="n">
        <v>179.830751133739</v>
      </c>
      <c r="AB250" s="6" t="n">
        <v>398.20633451374</v>
      </c>
      <c r="AC250" s="6" t="n">
        <v>855.296392444039</v>
      </c>
      <c r="AD250" s="6" t="n">
        <v>619.267313327088</v>
      </c>
      <c r="AE250" s="6" t="n">
        <v>823.741101362189</v>
      </c>
      <c r="AF250" s="6" t="n">
        <v>619.878421392421</v>
      </c>
      <c r="AG250" s="6" t="n">
        <v>2245.99907046552</v>
      </c>
      <c r="AH250" s="6" t="n">
        <v>391.366441997194</v>
      </c>
      <c r="AI250" s="6" t="n">
        <v>441.149181777945</v>
      </c>
      <c r="AJ250" s="6" t="n">
        <v>4763.5901053448</v>
      </c>
      <c r="AK250" s="6" t="n">
        <v>1120.76811271151</v>
      </c>
      <c r="AL250" s="6" t="n">
        <v>2032.16288285855</v>
      </c>
      <c r="AM250" s="6" t="n">
        <v>540.395536443713</v>
      </c>
      <c r="AN250" s="6" t="n">
        <v>439.567168839302</v>
      </c>
      <c r="AO250" s="6" t="n">
        <v>734.631391012202</v>
      </c>
      <c r="AP250" s="6" t="n">
        <v>844.658591835283</v>
      </c>
      <c r="AQ250" s="6" t="n">
        <v>905.735404887589</v>
      </c>
      <c r="AR250" s="6" t="n">
        <v>977.686644113434</v>
      </c>
      <c r="AS250" s="6" t="n">
        <v>261.335489675735</v>
      </c>
      <c r="AT250" s="6" t="n">
        <v>325.937183345125</v>
      </c>
      <c r="AU250" s="6" t="n">
        <v>882.462418651182</v>
      </c>
      <c r="AV250" s="6" t="n">
        <v>941.822666929547</v>
      </c>
      <c r="AW250" s="6" t="n">
        <v>852.352032479129</v>
      </c>
      <c r="AX250" s="6" t="n">
        <v>393.819868395462</v>
      </c>
      <c r="AY250" s="6" t="n">
        <v>893.536669582357</v>
      </c>
      <c r="AZ250" s="6" t="n">
        <v>213.708947257671</v>
      </c>
      <c r="BA250" s="6" t="n">
        <v>107.634205256008</v>
      </c>
      <c r="BB250" s="6" t="n">
        <v>666.471691765289</v>
      </c>
      <c r="BC250" s="6" t="n">
        <v>840.121648190523</v>
      </c>
      <c r="BD250" s="6" t="n">
        <v>350.600006113131</v>
      </c>
      <c r="BE250" s="6" t="n">
        <v>402.331066580946</v>
      </c>
      <c r="BF250" s="6" t="n">
        <v>451.478486111593</v>
      </c>
      <c r="BG250" s="6" t="n">
        <v>458.891045902169</v>
      </c>
      <c r="BH250" s="6" t="n">
        <v>897.409794814757</v>
      </c>
      <c r="BI250" s="6" t="n">
        <v>664.274252635597</v>
      </c>
      <c r="BJ250" s="6" t="n">
        <v>656.755423267006</v>
      </c>
      <c r="BK250" s="6" t="n">
        <v>749.212708408446</v>
      </c>
      <c r="BL250" s="6" t="n">
        <v>126.98912396146</v>
      </c>
      <c r="BM250" s="6" t="n">
        <v>154.500735121375</v>
      </c>
      <c r="BN250" s="6" t="n">
        <v>987.841006886916</v>
      </c>
      <c r="BO250" s="6" t="n">
        <v>2207.16013107149</v>
      </c>
      <c r="BP250" s="6" t="n">
        <v>1567.76679046683</v>
      </c>
      <c r="BQ250" s="6" t="n">
        <v>1636.36066523022</v>
      </c>
      <c r="BR250" s="6" t="n">
        <v>149.753150849852</v>
      </c>
      <c r="BS250" s="6" t="n">
        <v>1096.55743003513</v>
      </c>
      <c r="BT250" s="6" t="n">
        <v>605.988538619908</v>
      </c>
      <c r="BU250" s="6" t="n">
        <v>559.276301839315</v>
      </c>
      <c r="BV250" s="6" t="n">
        <v>481.121555364524</v>
      </c>
      <c r="BW250" s="6" t="n">
        <v>277.437585108413</v>
      </c>
      <c r="BX250" s="6" t="n">
        <v>213.035289136169</v>
      </c>
      <c r="BY250" s="6" t="n">
        <v>1065.63859346537</v>
      </c>
      <c r="BZ250" s="6" t="n">
        <v>1029.28447764884</v>
      </c>
      <c r="CA250" s="6" t="n">
        <v>2329.60579759009</v>
      </c>
      <c r="CB250" s="6" t="n">
        <v>2337.01572549994</v>
      </c>
      <c r="CC250" s="6" t="n">
        <v>195.346035669054</v>
      </c>
      <c r="CD250" s="6" t="n">
        <v>186.979251262598</v>
      </c>
      <c r="CE250" s="6" t="n">
        <v>479.157467404473</v>
      </c>
      <c r="CF250" s="6" t="n">
        <v>1123.9342817842</v>
      </c>
      <c r="CG250" s="6" t="n">
        <v>276.182700910793</v>
      </c>
      <c r="CH250" s="6" t="n">
        <v>2188.06805166563</v>
      </c>
      <c r="CI250" s="6" t="n">
        <v>2348.98984559777</v>
      </c>
      <c r="CJ250" s="6" t="n">
        <v>1087.03231417426</v>
      </c>
      <c r="CK250" s="6" t="n">
        <v>313.390594212384</v>
      </c>
      <c r="CL250" s="6" t="n">
        <v>731.922140873927</v>
      </c>
      <c r="CM250" s="6" t="n">
        <v>2222.79271909064</v>
      </c>
      <c r="CN250" s="6" t="n">
        <v>768.577466265327</v>
      </c>
      <c r="CO250" s="6" t="n">
        <v>2363.00427552088</v>
      </c>
      <c r="CP250" s="6" t="n">
        <v>367.48581636627</v>
      </c>
      <c r="CQ250" s="6" t="n">
        <v>1121.53034546457</v>
      </c>
      <c r="CR250" s="6" t="n">
        <v>221.402476359463</v>
      </c>
      <c r="CS250" s="6" t="n">
        <v>331.173262845864</v>
      </c>
      <c r="CT250" s="6" t="n">
        <v>1218.90351697052</v>
      </c>
      <c r="CU250" s="6" t="n">
        <v>1136.33887385943</v>
      </c>
      <c r="CV250" s="6" t="n">
        <v>1340.35911405083</v>
      </c>
      <c r="CW250" s="6" t="n">
        <v>368.503179254013</v>
      </c>
      <c r="CX250" s="6" t="n">
        <v>601.991413562593</v>
      </c>
      <c r="CY250" s="6" t="n">
        <v>865.146725483768</v>
      </c>
      <c r="CZ250" s="6" t="n">
        <v>967.859886286742</v>
      </c>
      <c r="DA250" s="6" t="n">
        <v>561.251051765464</v>
      </c>
      <c r="DB250" s="6" t="n">
        <v>2213.0510745878</v>
      </c>
      <c r="DC250" s="6" t="n">
        <v>2004.17981620806</v>
      </c>
      <c r="DD250" s="6" t="n">
        <v>1779.06868698378</v>
      </c>
      <c r="DE250" s="6" t="n">
        <v>1772.48874333284</v>
      </c>
      <c r="DF250" s="6" t="n">
        <v>1534.36285146146</v>
      </c>
      <c r="DG250" s="6" t="n">
        <v>475.137451243225</v>
      </c>
      <c r="DH250" s="6" t="n">
        <v>0</v>
      </c>
      <c r="DI250" s="6" t="n">
        <v>118.229119108042</v>
      </c>
      <c r="DJ250" s="6" t="n">
        <v>162.615950707383</v>
      </c>
      <c r="DK250" s="6" t="n">
        <v>2282.37003747826</v>
      </c>
      <c r="DL250" s="6" t="n">
        <v>2038.9281019513</v>
      </c>
      <c r="DM250" s="6" t="n">
        <v>136.049117060301</v>
      </c>
      <c r="DN250" s="6" t="n">
        <v>441.221488607876</v>
      </c>
      <c r="DO250" s="6" t="n">
        <v>475.631727490362</v>
      </c>
      <c r="DP250" s="6" t="n">
        <v>668.578922855879</v>
      </c>
      <c r="DQ250" s="6" t="n">
        <v>1450.43846720809</v>
      </c>
      <c r="DS250" s="0" t="s">
        <v>137</v>
      </c>
      <c r="DT250" s="13" t="n">
        <v>74.576</v>
      </c>
      <c r="DU250" s="0" t="n">
        <v>111</v>
      </c>
      <c r="DV250" s="0" t="s">
        <v>137</v>
      </c>
    </row>
    <row r="251" customFormat="false" ht="15" hidden="false" customHeight="false" outlineLevel="0" collapsed="false">
      <c r="A251" s="0" t="s">
        <v>138</v>
      </c>
      <c r="B251" s="6" t="n">
        <v>1329.56475365306</v>
      </c>
      <c r="C251" s="6" t="n">
        <v>272.502808441526</v>
      </c>
      <c r="D251" s="6" t="n">
        <v>488.679355367482</v>
      </c>
      <c r="E251" s="6" t="n">
        <v>1759.75780002666</v>
      </c>
      <c r="F251" s="6" t="n">
        <v>1787.44332198821</v>
      </c>
      <c r="G251" s="6" t="n">
        <v>766.374173230835</v>
      </c>
      <c r="H251" s="6" t="n">
        <v>576.529048675006</v>
      </c>
      <c r="I251" s="6" t="n">
        <v>449.191511962846</v>
      </c>
      <c r="J251" s="6" t="n">
        <v>429.167573654284</v>
      </c>
      <c r="K251" s="6" t="n">
        <v>339.696139962424</v>
      </c>
      <c r="L251" s="6" t="n">
        <v>1030.04716609293</v>
      </c>
      <c r="M251" s="6" t="n">
        <v>1917.36998215122</v>
      </c>
      <c r="N251" s="2" t="n">
        <v>605.104398240152</v>
      </c>
      <c r="O251" s="2" t="n">
        <v>334.383929150117</v>
      </c>
      <c r="P251" s="2" t="n">
        <v>1687.5573045285</v>
      </c>
      <c r="Q251" s="2" t="n">
        <v>408.574426464812</v>
      </c>
      <c r="R251" s="2" t="n">
        <v>2272.69357650161</v>
      </c>
      <c r="S251" s="2" t="n">
        <v>596.680443509</v>
      </c>
      <c r="T251" s="2" t="n">
        <v>495.216449988841</v>
      </c>
      <c r="U251" s="2" t="n">
        <v>258.801408875723</v>
      </c>
      <c r="V251" s="2" t="n">
        <v>221.975379010997</v>
      </c>
      <c r="W251" s="2" t="n">
        <v>1350.70482298281</v>
      </c>
      <c r="X251" s="2" t="n">
        <v>1344.88642104995</v>
      </c>
      <c r="Y251" s="2" t="n">
        <v>520.519463815158</v>
      </c>
      <c r="Z251" s="2" t="n">
        <v>117.677315214978</v>
      </c>
      <c r="AA251" s="5" t="n">
        <v>203.463147760963</v>
      </c>
      <c r="AB251" s="6" t="n">
        <v>387.879957539291</v>
      </c>
      <c r="AC251" s="6" t="n">
        <v>792.328292782353</v>
      </c>
      <c r="AD251" s="6" t="n">
        <v>534.708672890717</v>
      </c>
      <c r="AE251" s="6" t="n">
        <v>762.210923110442</v>
      </c>
      <c r="AF251" s="6" t="n">
        <v>518.886697851519</v>
      </c>
      <c r="AG251" s="6" t="n">
        <v>2154.65633511543</v>
      </c>
      <c r="AH251" s="6" t="n">
        <v>280.370209389445</v>
      </c>
      <c r="AI251" s="6" t="n">
        <v>326.632840346181</v>
      </c>
      <c r="AJ251" s="6" t="n">
        <v>4671.88907790162</v>
      </c>
      <c r="AK251" s="6" t="n">
        <v>1002.61152540986</v>
      </c>
      <c r="AL251" s="6" t="n">
        <v>1970.68307352019</v>
      </c>
      <c r="AM251" s="6" t="n">
        <v>466.140945066354</v>
      </c>
      <c r="AN251" s="6" t="n">
        <v>358.103419384202</v>
      </c>
      <c r="AO251" s="6" t="n">
        <v>667.813170956512</v>
      </c>
      <c r="AP251" s="6" t="n">
        <v>776.435347219315</v>
      </c>
      <c r="AQ251" s="6" t="n">
        <v>814.341588669229</v>
      </c>
      <c r="AR251" s="6" t="n">
        <v>887.549106599624</v>
      </c>
      <c r="AS251" s="6" t="n">
        <v>274.990863320505</v>
      </c>
      <c r="AT251" s="6" t="n">
        <v>230.422790164919</v>
      </c>
      <c r="AU251" s="6" t="n">
        <v>765.093415449793</v>
      </c>
      <c r="AV251" s="6" t="n">
        <v>823.810999382171</v>
      </c>
      <c r="AW251" s="6" t="n">
        <v>734.709507167335</v>
      </c>
      <c r="AX251" s="6" t="n">
        <v>299.710586196921</v>
      </c>
      <c r="AY251" s="6" t="n">
        <v>775.749167903127</v>
      </c>
      <c r="AZ251" s="6" t="n">
        <v>137.409798655736</v>
      </c>
      <c r="BA251" s="6" t="n">
        <v>224.860114242082</v>
      </c>
      <c r="BB251" s="6" t="n">
        <v>552.272627581337</v>
      </c>
      <c r="BC251" s="6" t="n">
        <v>778.089454387371</v>
      </c>
      <c r="BD251" s="6" t="n">
        <v>282.872619367381</v>
      </c>
      <c r="BE251" s="6" t="n">
        <v>390.814930652074</v>
      </c>
      <c r="BF251" s="6" t="n">
        <v>437.131022022201</v>
      </c>
      <c r="BG251" s="6" t="n">
        <v>343.541289703828</v>
      </c>
      <c r="BH251" s="6" t="n">
        <v>853.437911656909</v>
      </c>
      <c r="BI251" s="6" t="n">
        <v>547.653539401709</v>
      </c>
      <c r="BJ251" s="6" t="n">
        <v>538.616748675214</v>
      </c>
      <c r="BK251" s="6" t="n">
        <v>658.279354994563</v>
      </c>
      <c r="BL251" s="6" t="n">
        <v>245.055103550681</v>
      </c>
      <c r="BM251" s="6" t="n">
        <v>136.062439755782</v>
      </c>
      <c r="BN251" s="6" t="n">
        <v>907.451147605273</v>
      </c>
      <c r="BO251" s="6" t="n">
        <v>2122.8923755494</v>
      </c>
      <c r="BP251" s="6" t="n">
        <v>1465.27179097223</v>
      </c>
      <c r="BQ251" s="6" t="n">
        <v>1527.53792855412</v>
      </c>
      <c r="BR251" s="6" t="n">
        <v>118.474376286369</v>
      </c>
      <c r="BS251" s="6" t="n">
        <v>983.224540532686</v>
      </c>
      <c r="BT251" s="6" t="n">
        <v>551.170486368354</v>
      </c>
      <c r="BU251" s="6" t="n">
        <v>511.386960362239</v>
      </c>
      <c r="BV251" s="6" t="n">
        <v>437.958648720669</v>
      </c>
      <c r="BW251" s="6" t="n">
        <v>238.002990085667</v>
      </c>
      <c r="BX251" s="6" t="n">
        <v>171.537244361452</v>
      </c>
      <c r="BY251" s="6" t="n">
        <v>957.842666689132</v>
      </c>
      <c r="BZ251" s="6" t="n">
        <v>924.496396800274</v>
      </c>
      <c r="CA251" s="6" t="n">
        <v>2259.23989266129</v>
      </c>
      <c r="CB251" s="6" t="n">
        <v>2268.20188173542</v>
      </c>
      <c r="CC251" s="6" t="n">
        <v>283.701533231848</v>
      </c>
      <c r="CD251" s="6" t="n">
        <v>224.804927057874</v>
      </c>
      <c r="CE251" s="6" t="n">
        <v>414.256093639794</v>
      </c>
      <c r="CF251" s="6" t="n">
        <v>1005.78481337274</v>
      </c>
      <c r="CG251" s="6" t="n">
        <v>392.610257027485</v>
      </c>
      <c r="CH251" s="6" t="n">
        <v>2086.50737069905</v>
      </c>
      <c r="CI251" s="6" t="n">
        <v>2259.85183613426</v>
      </c>
      <c r="CJ251" s="6" t="n">
        <v>972.70094092498</v>
      </c>
      <c r="CK251" s="6" t="n">
        <v>226.962584574551</v>
      </c>
      <c r="CL251" s="6" t="n">
        <v>650.073635796822</v>
      </c>
      <c r="CM251" s="6" t="n">
        <v>2124.37634331886</v>
      </c>
      <c r="CN251" s="6" t="n">
        <v>651.139566520318</v>
      </c>
      <c r="CO251" s="6" t="n">
        <v>2274.28253918966</v>
      </c>
      <c r="CP251" s="6" t="n">
        <v>460.800601482446</v>
      </c>
      <c r="CQ251" s="6" t="n">
        <v>1007.36242691395</v>
      </c>
      <c r="CR251" s="6" t="n">
        <v>338.671931466899</v>
      </c>
      <c r="CS251" s="6" t="n">
        <v>213.32179239864</v>
      </c>
      <c r="CT251" s="6" t="n">
        <v>1101.76004889402</v>
      </c>
      <c r="CU251" s="6" t="n">
        <v>1018.88266344012</v>
      </c>
      <c r="CV251" s="6" t="n">
        <v>1231.16592061931</v>
      </c>
      <c r="CW251" s="6" t="n">
        <v>350.704992564773</v>
      </c>
      <c r="CX251" s="6" t="n">
        <v>489.235411758139</v>
      </c>
      <c r="CY251" s="6" t="n">
        <v>748.612571838188</v>
      </c>
      <c r="CZ251" s="6" t="n">
        <v>862.455960987338</v>
      </c>
      <c r="DA251" s="6" t="n">
        <v>443.314669861075</v>
      </c>
      <c r="DB251" s="6" t="n">
        <v>2114.87777621001</v>
      </c>
      <c r="DC251" s="6" t="n">
        <v>1908.74690237058</v>
      </c>
      <c r="DD251" s="6" t="n">
        <v>1696.38512846221</v>
      </c>
      <c r="DE251" s="6" t="n">
        <v>1693.313928328</v>
      </c>
      <c r="DF251" s="6" t="n">
        <v>1422.8765060762</v>
      </c>
      <c r="DG251" s="6" t="n">
        <v>361.756334599463</v>
      </c>
      <c r="DH251" s="6" t="n">
        <v>118.229119108042</v>
      </c>
      <c r="DI251" s="6" t="n">
        <v>0</v>
      </c>
      <c r="DJ251" s="6" t="n">
        <v>75.8780330764578</v>
      </c>
      <c r="DK251" s="6" t="n">
        <v>2223.38407679013</v>
      </c>
      <c r="DL251" s="6" t="n">
        <v>1977.42857756592</v>
      </c>
      <c r="DM251" s="6" t="n">
        <v>169.747054659826</v>
      </c>
      <c r="DN251" s="6" t="n">
        <v>333.255050522571</v>
      </c>
      <c r="DO251" s="6" t="n">
        <v>445.227214383159</v>
      </c>
      <c r="DP251" s="6" t="n">
        <v>622.794073810191</v>
      </c>
      <c r="DQ251" s="6" t="n">
        <v>1369.62248851948</v>
      </c>
      <c r="DS251" s="0" t="s">
        <v>138</v>
      </c>
      <c r="DT251" s="13" t="n">
        <v>86.957</v>
      </c>
      <c r="DU251" s="0" t="n">
        <v>112</v>
      </c>
      <c r="DV251" s="0" t="s">
        <v>138</v>
      </c>
    </row>
    <row r="252" customFormat="false" ht="15" hidden="false" customHeight="false" outlineLevel="0" collapsed="false">
      <c r="A252" s="0" t="s">
        <v>139</v>
      </c>
      <c r="B252" s="6" t="n">
        <v>1356.96979939291</v>
      </c>
      <c r="C252" s="6" t="n">
        <v>348.14303207344</v>
      </c>
      <c r="D252" s="6" t="n">
        <v>461.042587143245</v>
      </c>
      <c r="E252" s="6" t="n">
        <v>1767.56367066915</v>
      </c>
      <c r="F252" s="6" t="n">
        <v>1799.45482070776</v>
      </c>
      <c r="G252" s="6" t="n">
        <v>776.747983618958</v>
      </c>
      <c r="H252" s="6" t="n">
        <v>582.154322109189</v>
      </c>
      <c r="I252" s="6" t="n">
        <v>496.555566406344</v>
      </c>
      <c r="J252" s="6" t="n">
        <v>385.219689619783</v>
      </c>
      <c r="K252" s="6" t="n">
        <v>397.757536315246</v>
      </c>
      <c r="L252" s="6" t="n">
        <v>1018.77857064663</v>
      </c>
      <c r="M252" s="6" t="n">
        <v>1958.00175328048</v>
      </c>
      <c r="N252" s="2" t="n">
        <v>648.086119113625</v>
      </c>
      <c r="O252" s="2" t="n">
        <v>405.3572415969</v>
      </c>
      <c r="P252" s="2" t="n">
        <v>1719.43588384333</v>
      </c>
      <c r="Q252" s="2" t="n">
        <v>481.086294928788</v>
      </c>
      <c r="R252" s="2" t="n">
        <v>2300.96018144779</v>
      </c>
      <c r="S252" s="2" t="n">
        <v>522.523169104996</v>
      </c>
      <c r="T252" s="2" t="n">
        <v>567.402295167482</v>
      </c>
      <c r="U252" s="2" t="n">
        <v>312.022667934098</v>
      </c>
      <c r="V252" s="2" t="n">
        <v>177.019230890185</v>
      </c>
      <c r="W252" s="2" t="n">
        <v>1381.77734471203</v>
      </c>
      <c r="X252" s="2" t="n">
        <v>1377.94641950505</v>
      </c>
      <c r="Y252" s="2" t="n">
        <v>564.962990706962</v>
      </c>
      <c r="Z252" s="2" t="n">
        <v>73.7774355064747</v>
      </c>
      <c r="AA252" s="5" t="n">
        <v>165.937039897884</v>
      </c>
      <c r="AB252" s="6" t="n">
        <v>460.526411957376</v>
      </c>
      <c r="AC252" s="6" t="n">
        <v>717.025654188211</v>
      </c>
      <c r="AD252" s="6" t="n">
        <v>463.850378214535</v>
      </c>
      <c r="AE252" s="6" t="n">
        <v>686.752666096564</v>
      </c>
      <c r="AF252" s="6" t="n">
        <v>457.512506459614</v>
      </c>
      <c r="AG252" s="6" t="n">
        <v>2179.59836716615</v>
      </c>
      <c r="AH252" s="6" t="n">
        <v>231.943786597242</v>
      </c>
      <c r="AI252" s="6" t="n">
        <v>285.344705982581</v>
      </c>
      <c r="AJ252" s="6" t="n">
        <v>4694.84476849594</v>
      </c>
      <c r="AK252" s="6" t="n">
        <v>979.40525580726</v>
      </c>
      <c r="AL252" s="6" t="n">
        <v>2018.24865059328</v>
      </c>
      <c r="AM252" s="6" t="n">
        <v>512.98396995032</v>
      </c>
      <c r="AN252" s="6" t="n">
        <v>402.440660247543</v>
      </c>
      <c r="AO252" s="6" t="n">
        <v>716.682220308936</v>
      </c>
      <c r="AP252" s="6" t="n">
        <v>823.538274418634</v>
      </c>
      <c r="AQ252" s="6" t="n">
        <v>843.201756810892</v>
      </c>
      <c r="AR252" s="6" t="n">
        <v>917.110773320889</v>
      </c>
      <c r="AS252" s="6" t="n">
        <v>350.794971475731</v>
      </c>
      <c r="AT252" s="6" t="n">
        <v>268.306104721908</v>
      </c>
      <c r="AU252" s="6" t="n">
        <v>749.607488942699</v>
      </c>
      <c r="AV252" s="6" t="n">
        <v>793.845853586425</v>
      </c>
      <c r="AW252" s="6" t="n">
        <v>717.710019202533</v>
      </c>
      <c r="AX252" s="6" t="n">
        <v>335.206193055663</v>
      </c>
      <c r="AY252" s="6" t="n">
        <v>744.003119315191</v>
      </c>
      <c r="AZ252" s="6" t="n">
        <v>198.325747379827</v>
      </c>
      <c r="BA252" s="6" t="n">
        <v>268.08228443904</v>
      </c>
      <c r="BB252" s="6" t="n">
        <v>550.23303075102</v>
      </c>
      <c r="BC252" s="6" t="n">
        <v>702.686447707789</v>
      </c>
      <c r="BD252" s="6" t="n">
        <v>338.694618419631</v>
      </c>
      <c r="BE252" s="6" t="n">
        <v>463.221812432623</v>
      </c>
      <c r="BF252" s="6" t="n">
        <v>508.565695563228</v>
      </c>
      <c r="BG252" s="6" t="n">
        <v>342.27026960536</v>
      </c>
      <c r="BH252" s="6" t="n">
        <v>912.677008096445</v>
      </c>
      <c r="BI252" s="6" t="n">
        <v>537.607834460794</v>
      </c>
      <c r="BJ252" s="6" t="n">
        <v>518.233371027394</v>
      </c>
      <c r="BK252" s="6" t="n">
        <v>688.987678205185</v>
      </c>
      <c r="BL252" s="6" t="n">
        <v>284.613767083787</v>
      </c>
      <c r="BM252" s="6" t="n">
        <v>88.8076079547618</v>
      </c>
      <c r="BN252" s="6" t="n">
        <v>945.216492443533</v>
      </c>
      <c r="BO252" s="6" t="n">
        <v>2154.25482274153</v>
      </c>
      <c r="BP252" s="6" t="n">
        <v>1478.97293228978</v>
      </c>
      <c r="BQ252" s="6" t="n">
        <v>1531.77919977675</v>
      </c>
      <c r="BR252" s="6" t="n">
        <v>69.2346938048942</v>
      </c>
      <c r="BS252" s="6" t="n">
        <v>980.15932778709</v>
      </c>
      <c r="BT252" s="6" t="n">
        <v>607.777207280735</v>
      </c>
      <c r="BU252" s="6" t="n">
        <v>571.616258158774</v>
      </c>
      <c r="BV252" s="6" t="n">
        <v>501.081631843179</v>
      </c>
      <c r="BW252" s="6" t="n">
        <v>306.849216899236</v>
      </c>
      <c r="BX252" s="6" t="n">
        <v>242.524667446079</v>
      </c>
      <c r="BY252" s="6" t="n">
        <v>965.620128743092</v>
      </c>
      <c r="BZ252" s="6" t="n">
        <v>937.037292054976</v>
      </c>
      <c r="CA252" s="6" t="n">
        <v>2300.88214624273</v>
      </c>
      <c r="CB252" s="6" t="n">
        <v>2310.86461224047</v>
      </c>
      <c r="CC252" s="6" t="n">
        <v>348.520377682939</v>
      </c>
      <c r="CD252" s="6" t="n">
        <v>299.480497291265</v>
      </c>
      <c r="CE252" s="6" t="n">
        <v>467.824097023576</v>
      </c>
      <c r="CF252" s="6" t="n">
        <v>982.698970772889</v>
      </c>
      <c r="CG252" s="6" t="n">
        <v>435.877821928895</v>
      </c>
      <c r="CH252" s="6" t="n">
        <v>2100.33442818565</v>
      </c>
      <c r="CI252" s="6" t="n">
        <v>2286.75454227752</v>
      </c>
      <c r="CJ252" s="6" t="n">
        <v>967.174263467121</v>
      </c>
      <c r="CK252" s="6" t="n">
        <v>155.23747698616</v>
      </c>
      <c r="CL252" s="6" t="n">
        <v>578.489523559662</v>
      </c>
      <c r="CM252" s="6" t="n">
        <v>2141.92438626309</v>
      </c>
      <c r="CN252" s="6" t="n">
        <v>617.696071599867</v>
      </c>
      <c r="CO252" s="6" t="n">
        <v>2301.55219792932</v>
      </c>
      <c r="CP252" s="6" t="n">
        <v>524.81403865605</v>
      </c>
      <c r="CQ252" s="6" t="n">
        <v>1002.12218982288</v>
      </c>
      <c r="CR252" s="6" t="n">
        <v>380.08498459096</v>
      </c>
      <c r="CS252" s="6" t="n">
        <v>205.422343521373</v>
      </c>
      <c r="CT252" s="6" t="n">
        <v>1086.10280642693</v>
      </c>
      <c r="CU252" s="6" t="n">
        <v>1001.80964643328</v>
      </c>
      <c r="CV252" s="6" t="n">
        <v>1235.51516140688</v>
      </c>
      <c r="CW252" s="6" t="n">
        <v>422.348783518494</v>
      </c>
      <c r="CX252" s="6" t="n">
        <v>442.683693304151</v>
      </c>
      <c r="CY252" s="6" t="n">
        <v>710.813101063524</v>
      </c>
      <c r="CZ252" s="6" t="n">
        <v>874.473649899376</v>
      </c>
      <c r="DA252" s="6" t="n">
        <v>415.031578243543</v>
      </c>
      <c r="DB252" s="6" t="n">
        <v>2132.7151956392</v>
      </c>
      <c r="DC252" s="6" t="n">
        <v>1929.88023614237</v>
      </c>
      <c r="DD252" s="6" t="n">
        <v>1729.71638621146</v>
      </c>
      <c r="DE252" s="6" t="n">
        <v>1729.43225769906</v>
      </c>
      <c r="DF252" s="6" t="n">
        <v>1422.46106971299</v>
      </c>
      <c r="DG252" s="6" t="n">
        <v>365.658753500103</v>
      </c>
      <c r="DH252" s="6" t="n">
        <v>162.615950707383</v>
      </c>
      <c r="DI252" s="6" t="n">
        <v>75.8780330764578</v>
      </c>
      <c r="DJ252" s="6" t="n">
        <v>0</v>
      </c>
      <c r="DK252" s="6" t="n">
        <v>2272.09989587209</v>
      </c>
      <c r="DL252" s="6" t="n">
        <v>2024.97387239608</v>
      </c>
      <c r="DM252" s="6" t="n">
        <v>243.769425196417</v>
      </c>
      <c r="DN252" s="6" t="n">
        <v>349.32647973013</v>
      </c>
      <c r="DO252" s="6" t="n">
        <v>512.543089618686</v>
      </c>
      <c r="DP252" s="6" t="n">
        <v>682.761621716196</v>
      </c>
      <c r="DQ252" s="6" t="n">
        <v>1405.1957381328</v>
      </c>
      <c r="DS252" s="0" t="s">
        <v>139</v>
      </c>
      <c r="DT252" s="13" t="n">
        <v>73.258</v>
      </c>
      <c r="DU252" s="0" t="n">
        <v>113</v>
      </c>
      <c r="DV252" s="0" t="s">
        <v>139</v>
      </c>
    </row>
    <row r="253" customFormat="false" ht="15" hidden="false" customHeight="false" outlineLevel="0" collapsed="false">
      <c r="A253" s="0" t="s">
        <v>140</v>
      </c>
      <c r="B253" s="6" t="n">
        <v>1058.22415024806</v>
      </c>
      <c r="C253" s="6" t="n">
        <v>2041.0075832687</v>
      </c>
      <c r="D253" s="6" t="n">
        <v>2058.40169669828</v>
      </c>
      <c r="E253" s="6" t="n">
        <v>1220.79790111521</v>
      </c>
      <c r="F253" s="6" t="n">
        <v>1121.34400013586</v>
      </c>
      <c r="G253" s="6" t="n">
        <v>1640.80840356653</v>
      </c>
      <c r="H253" s="6" t="n">
        <v>1806.32012969275</v>
      </c>
      <c r="I253" s="6" t="n">
        <v>2380.71630153015</v>
      </c>
      <c r="J253" s="6" t="n">
        <v>2177.44560562471</v>
      </c>
      <c r="K253" s="6" t="n">
        <v>1886.37667064188</v>
      </c>
      <c r="L253" s="6" t="n">
        <v>1728.2325273845</v>
      </c>
      <c r="M253" s="6" t="n">
        <v>406.503826540298</v>
      </c>
      <c r="N253" s="2" t="n">
        <v>2480.88683087505</v>
      </c>
      <c r="O253" s="2" t="n">
        <v>1933.29911743264</v>
      </c>
      <c r="P253" s="2" t="n">
        <v>734.942744498306</v>
      </c>
      <c r="Q253" s="2" t="n">
        <v>2110.44480745874</v>
      </c>
      <c r="R253" s="2" t="n">
        <v>675.773759058901</v>
      </c>
      <c r="S253" s="2" t="n">
        <v>2551.1779684892</v>
      </c>
      <c r="T253" s="2" t="n">
        <v>1817.54814676223</v>
      </c>
      <c r="U253" s="2" t="n">
        <v>1964.59142126513</v>
      </c>
      <c r="V253" s="2" t="n">
        <v>2209.9372144976</v>
      </c>
      <c r="W253" s="2" t="n">
        <v>996.969514521877</v>
      </c>
      <c r="X253" s="2" t="n">
        <v>979.271259503184</v>
      </c>
      <c r="Y253" s="2" t="n">
        <v>2430.93675635931</v>
      </c>
      <c r="Z253" s="2" t="n">
        <v>2338.09528450759</v>
      </c>
      <c r="AA253" s="5" t="n">
        <v>2426.84644793602</v>
      </c>
      <c r="AB253" s="6" t="n">
        <v>1906.02443153571</v>
      </c>
      <c r="AC253" s="6" t="n">
        <v>2723.7029625537</v>
      </c>
      <c r="AD253" s="6" t="n">
        <v>2451.1450229623</v>
      </c>
      <c r="AE253" s="6" t="n">
        <v>2711.74948424851</v>
      </c>
      <c r="AF253" s="6" t="n">
        <v>2327.40176676933</v>
      </c>
      <c r="AG253" s="6" t="n">
        <v>759.906350088059</v>
      </c>
      <c r="AH253" s="6" t="n">
        <v>2215.67255229787</v>
      </c>
      <c r="AI253" s="6" t="n">
        <v>2176.59920165532</v>
      </c>
      <c r="AJ253" s="6" t="n">
        <v>2681.29690519959</v>
      </c>
      <c r="AK253" s="6" t="n">
        <v>1892.66543436261</v>
      </c>
      <c r="AL253" s="6" t="n">
        <v>256.375195814996</v>
      </c>
      <c r="AM253" s="6" t="n">
        <v>1759.19940448705</v>
      </c>
      <c r="AN253" s="6" t="n">
        <v>1869.66778624607</v>
      </c>
      <c r="AO253" s="6" t="n">
        <v>1555.9344983096</v>
      </c>
      <c r="AP253" s="6" t="n">
        <v>1448.566188845</v>
      </c>
      <c r="AQ253" s="6" t="n">
        <v>1477.17985581695</v>
      </c>
      <c r="AR253" s="6" t="n">
        <v>1407.53706814216</v>
      </c>
      <c r="AS253" s="6" t="n">
        <v>2047.98610568573</v>
      </c>
      <c r="AT253" s="6" t="n">
        <v>2004.30676546947</v>
      </c>
      <c r="AU253" s="6" t="n">
        <v>1865.46023639604</v>
      </c>
      <c r="AV253" s="6" t="n">
        <v>2002.99254345217</v>
      </c>
      <c r="AW253" s="6" t="n">
        <v>1890.83509319706</v>
      </c>
      <c r="AX253" s="6" t="n">
        <v>1939.62712555441</v>
      </c>
      <c r="AY253" s="6" t="n">
        <v>2029.45719141096</v>
      </c>
      <c r="AZ253" s="6" t="n">
        <v>2086.65077238708</v>
      </c>
      <c r="BA253" s="6" t="n">
        <v>2321.59605464173</v>
      </c>
      <c r="BB253" s="6" t="n">
        <v>1867.59098318153</v>
      </c>
      <c r="BC253" s="6" t="n">
        <v>2719.5609486975</v>
      </c>
      <c r="BD253" s="6" t="n">
        <v>1940.98493430857</v>
      </c>
      <c r="BE253" s="6" t="n">
        <v>1900.96816155801</v>
      </c>
      <c r="BF253" s="6" t="n">
        <v>1853.73068341491</v>
      </c>
      <c r="BG253" s="6" t="n">
        <v>2001.1475039032</v>
      </c>
      <c r="BH253" s="6" t="n">
        <v>1392.07148346655</v>
      </c>
      <c r="BI253" s="6" t="n">
        <v>1919.80399632916</v>
      </c>
      <c r="BJ253" s="6" t="n">
        <v>1992.24877199301</v>
      </c>
      <c r="BK253" s="6" t="n">
        <v>1610.62448676776</v>
      </c>
      <c r="BL253" s="6" t="n">
        <v>2342.24599253961</v>
      </c>
      <c r="BM253" s="6" t="n">
        <v>2356.02019573412</v>
      </c>
      <c r="BN253" s="6" t="n">
        <v>1344.84467484072</v>
      </c>
      <c r="BO253" s="6" t="n">
        <v>573.543310069839</v>
      </c>
      <c r="BP253" s="6" t="n">
        <v>1185.94271460718</v>
      </c>
      <c r="BQ253" s="6" t="n">
        <v>1339.07825236935</v>
      </c>
      <c r="BR253" s="6" t="n">
        <v>2336.75814070693</v>
      </c>
      <c r="BS253" s="6" t="n">
        <v>1644.34377811106</v>
      </c>
      <c r="BT253" s="6" t="n">
        <v>1676.68754726223</v>
      </c>
      <c r="BU253" s="6" t="n">
        <v>1723.35702963962</v>
      </c>
      <c r="BV253" s="6" t="n">
        <v>1802.04967582057</v>
      </c>
      <c r="BW253" s="6" t="n">
        <v>2004.94130274455</v>
      </c>
      <c r="BX253" s="6" t="n">
        <v>2070.35546598961</v>
      </c>
      <c r="BY253" s="6" t="n">
        <v>1537.96268383593</v>
      </c>
      <c r="BZ253" s="6" t="n">
        <v>1512.59995097174</v>
      </c>
      <c r="CA253" s="6" t="n">
        <v>250.949344601482</v>
      </c>
      <c r="CB253" s="6" t="n">
        <v>218.668666216372</v>
      </c>
      <c r="CC253" s="6" t="n">
        <v>2218.8543714689</v>
      </c>
      <c r="CD253" s="6" t="n">
        <v>2128.02965004562</v>
      </c>
      <c r="CE253" s="6" t="n">
        <v>1809.44364332515</v>
      </c>
      <c r="CF253" s="6" t="n">
        <v>1890.55933542503</v>
      </c>
      <c r="CG253" s="6" t="n">
        <v>2385.52371104327</v>
      </c>
      <c r="CH253" s="6" t="n">
        <v>1062.4945902016</v>
      </c>
      <c r="CI253" s="6" t="n">
        <v>714.217970254221</v>
      </c>
      <c r="CJ253" s="6" t="n">
        <v>1677.74186473783</v>
      </c>
      <c r="CK253" s="6" t="n">
        <v>2322.76516501662</v>
      </c>
      <c r="CL253" s="6" t="n">
        <v>2522.70615975046</v>
      </c>
      <c r="CM253" s="6" t="n">
        <v>965.029644823368</v>
      </c>
      <c r="CN253" s="6" t="n">
        <v>2065.04576725052</v>
      </c>
      <c r="CO253" s="6" t="n">
        <v>705.944808669766</v>
      </c>
      <c r="CP253" s="6" t="n">
        <v>2230.94375457006</v>
      </c>
      <c r="CQ253" s="6" t="n">
        <v>1660.16528729698</v>
      </c>
      <c r="CR253" s="6" t="n">
        <v>2373.31767376797</v>
      </c>
      <c r="CS253" s="6" t="n">
        <v>2109.21227892367</v>
      </c>
      <c r="CT253" s="6" t="n">
        <v>1769.85302919376</v>
      </c>
      <c r="CU253" s="6" t="n">
        <v>1807.49642884022</v>
      </c>
      <c r="CV253" s="6" t="n">
        <v>1438.16123253696</v>
      </c>
      <c r="CW253" s="6" t="n">
        <v>1925.24782593283</v>
      </c>
      <c r="CX253" s="6" t="n">
        <v>2192.3494864282</v>
      </c>
      <c r="CY253" s="6" t="n">
        <v>2098.473045043</v>
      </c>
      <c r="CZ253" s="6" t="n">
        <v>1560.11693626221</v>
      </c>
      <c r="DA253" s="6" t="n">
        <v>2076.93771245802</v>
      </c>
      <c r="DB253" s="6" t="n">
        <v>956.391099546219</v>
      </c>
      <c r="DC253" s="6" t="n">
        <v>881.749018243071</v>
      </c>
      <c r="DD253" s="6" t="n">
        <v>702.407330763909</v>
      </c>
      <c r="DE253" s="6" t="n">
        <v>656.142808530015</v>
      </c>
      <c r="DF253" s="6" t="n">
        <v>1451.19763321435</v>
      </c>
      <c r="DG253" s="6" t="n">
        <v>1969.36061798339</v>
      </c>
      <c r="DH253" s="6" t="n">
        <v>2282.37003747826</v>
      </c>
      <c r="DI253" s="6" t="n">
        <v>2223.38407679013</v>
      </c>
      <c r="DJ253" s="6" t="n">
        <v>2272.09989587209</v>
      </c>
      <c r="DK253" s="6" t="n">
        <v>0</v>
      </c>
      <c r="DL253" s="6" t="n">
        <v>249.842437752066</v>
      </c>
      <c r="DM253" s="6" t="n">
        <v>2159.25760092176</v>
      </c>
      <c r="DN253" s="6" t="n">
        <v>1952.69476100326</v>
      </c>
      <c r="DO253" s="6" t="n">
        <v>1814.26626260825</v>
      </c>
      <c r="DP253" s="6" t="n">
        <v>1615.57430328158</v>
      </c>
      <c r="DQ253" s="6" t="n">
        <v>931.475668955728</v>
      </c>
      <c r="DS253" s="0" t="s">
        <v>140</v>
      </c>
      <c r="DT253" s="13" t="n">
        <v>72.481</v>
      </c>
      <c r="DU253" s="0" t="n">
        <v>114</v>
      </c>
      <c r="DV253" s="0" t="s">
        <v>140</v>
      </c>
    </row>
    <row r="254" customFormat="false" ht="15" hidden="false" customHeight="false" outlineLevel="0" collapsed="false">
      <c r="A254" s="0" t="s">
        <v>141</v>
      </c>
      <c r="B254" s="6" t="n">
        <v>819.540322203465</v>
      </c>
      <c r="C254" s="6" t="n">
        <v>1801.1379006437</v>
      </c>
      <c r="D254" s="6" t="n">
        <v>1809.04428393767</v>
      </c>
      <c r="E254" s="6" t="n">
        <v>1054.33815621484</v>
      </c>
      <c r="F254" s="6" t="n">
        <v>959.104474215292</v>
      </c>
      <c r="G254" s="6" t="n">
        <v>1392.55268769352</v>
      </c>
      <c r="H254" s="6" t="n">
        <v>1556.70964539402</v>
      </c>
      <c r="I254" s="6" t="n">
        <v>2148.59420065667</v>
      </c>
      <c r="J254" s="6" t="n">
        <v>1927.79489982637</v>
      </c>
      <c r="K254" s="6" t="n">
        <v>1641.61667774122</v>
      </c>
      <c r="L254" s="6" t="n">
        <v>1492.68619946674</v>
      </c>
      <c r="M254" s="6" t="n">
        <v>220.984666708053</v>
      </c>
      <c r="N254" s="2" t="n">
        <v>2254.23822320731</v>
      </c>
      <c r="O254" s="2" t="n">
        <v>1692.36704586552</v>
      </c>
      <c r="P254" s="2" t="n">
        <v>525.295376648621</v>
      </c>
      <c r="Q254" s="2" t="n">
        <v>1878.31861113499</v>
      </c>
      <c r="R254" s="2" t="n">
        <v>664.620954614769</v>
      </c>
      <c r="S254" s="2" t="n">
        <v>2301.75427215293</v>
      </c>
      <c r="T254" s="2" t="n">
        <v>1581.75935705957</v>
      </c>
      <c r="U254" s="2" t="n">
        <v>1718.65673140905</v>
      </c>
      <c r="V254" s="2" t="n">
        <v>1960.63038044221</v>
      </c>
      <c r="W254" s="2" t="n">
        <v>755.367636849531</v>
      </c>
      <c r="X254" s="2" t="n">
        <v>735.317916101339</v>
      </c>
      <c r="Y254" s="2" t="n">
        <v>2201.16766271591</v>
      </c>
      <c r="Z254" s="2" t="n">
        <v>2091.5739630195</v>
      </c>
      <c r="AA254" s="5" t="n">
        <v>2180.83440071481</v>
      </c>
      <c r="AB254" s="6" t="n">
        <v>1667.29994585238</v>
      </c>
      <c r="AC254" s="6" t="n">
        <v>2475.20273578803</v>
      </c>
      <c r="AD254" s="6" t="n">
        <v>2201.68213917868</v>
      </c>
      <c r="AE254" s="6" t="n">
        <v>2462.94033454433</v>
      </c>
      <c r="AF254" s="6" t="n">
        <v>2078.22049641954</v>
      </c>
      <c r="AG254" s="6" t="n">
        <v>697.820569050912</v>
      </c>
      <c r="AH254" s="6" t="n">
        <v>1965.99331952561</v>
      </c>
      <c r="AI254" s="6" t="n">
        <v>1926.77876001805</v>
      </c>
      <c r="AJ254" s="6" t="n">
        <v>2868.39868963424</v>
      </c>
      <c r="AK254" s="6" t="n">
        <v>1657.1289125316</v>
      </c>
      <c r="AL254" s="6" t="n">
        <v>6.76808752094845</v>
      </c>
      <c r="AM254" s="6" t="n">
        <v>1512.37980437875</v>
      </c>
      <c r="AN254" s="6" t="n">
        <v>1622.56889475119</v>
      </c>
      <c r="AO254" s="6" t="n">
        <v>1309.63364551707</v>
      </c>
      <c r="AP254" s="6" t="n">
        <v>1201.59200498113</v>
      </c>
      <c r="AQ254" s="6" t="n">
        <v>1227.39208752631</v>
      </c>
      <c r="AR254" s="6" t="n">
        <v>1157.90244431644</v>
      </c>
      <c r="AS254" s="6" t="n">
        <v>1808.44201036903</v>
      </c>
      <c r="AT254" s="6" t="n">
        <v>1756.91804576953</v>
      </c>
      <c r="AU254" s="6" t="n">
        <v>1620.27840222497</v>
      </c>
      <c r="AV254" s="6" t="n">
        <v>1760.51025007998</v>
      </c>
      <c r="AW254" s="6" t="n">
        <v>1645.00013127134</v>
      </c>
      <c r="AX254" s="6" t="n">
        <v>1691.78385847539</v>
      </c>
      <c r="AY254" s="6" t="n">
        <v>1785.52344222738</v>
      </c>
      <c r="AZ254" s="6" t="n">
        <v>1841.04677551244</v>
      </c>
      <c r="BA254" s="6" t="n">
        <v>2081.14070826121</v>
      </c>
      <c r="BB254" s="6" t="n">
        <v>1618.09962917697</v>
      </c>
      <c r="BC254" s="6" t="n">
        <v>2470.89455983318</v>
      </c>
      <c r="BD254" s="6" t="n">
        <v>1695.50658687526</v>
      </c>
      <c r="BE254" s="6" t="n">
        <v>1662.17370294976</v>
      </c>
      <c r="BF254" s="6" t="n">
        <v>1615.59411990729</v>
      </c>
      <c r="BG254" s="6" t="n">
        <v>1751.49957595166</v>
      </c>
      <c r="BH254" s="6" t="n">
        <v>1154.02079477894</v>
      </c>
      <c r="BI254" s="6" t="n">
        <v>1670.54153285512</v>
      </c>
      <c r="BJ254" s="6" t="n">
        <v>1743.20913681126</v>
      </c>
      <c r="BK254" s="6" t="n">
        <v>1360.96464218635</v>
      </c>
      <c r="BL254" s="6" t="n">
        <v>2102.1537145756</v>
      </c>
      <c r="BM254" s="6" t="n">
        <v>2109.41723371954</v>
      </c>
      <c r="BN254" s="6" t="n">
        <v>1095.15506100554</v>
      </c>
      <c r="BO254" s="6" t="n">
        <v>513.813180955784</v>
      </c>
      <c r="BP254" s="6" t="n">
        <v>973.633135714983</v>
      </c>
      <c r="BQ254" s="6" t="n">
        <v>1140.13624408066</v>
      </c>
      <c r="BR254" s="6" t="n">
        <v>2090.07790331815</v>
      </c>
      <c r="BS254" s="6" t="n">
        <v>1404.84671262672</v>
      </c>
      <c r="BT254" s="6" t="n">
        <v>1432.93959308429</v>
      </c>
      <c r="BU254" s="6" t="n">
        <v>1480.76451223033</v>
      </c>
      <c r="BV254" s="6" t="n">
        <v>1559.74176394085</v>
      </c>
      <c r="BW254" s="6" t="n">
        <v>1761.55298476351</v>
      </c>
      <c r="BX254" s="6" t="n">
        <v>1826.4115298813</v>
      </c>
      <c r="BY254" s="6" t="n">
        <v>1294.58400458118</v>
      </c>
      <c r="BZ254" s="6" t="n">
        <v>1266.93076329077</v>
      </c>
      <c r="CA254" s="6" t="n">
        <v>340.703773211883</v>
      </c>
      <c r="CB254" s="6" t="n">
        <v>331.309274859604</v>
      </c>
      <c r="CC254" s="6" t="n">
        <v>1981.58168433437</v>
      </c>
      <c r="CD254" s="6" t="n">
        <v>1888.00290900312</v>
      </c>
      <c r="CE254" s="6" t="n">
        <v>1564.02373381392</v>
      </c>
      <c r="CF254" s="6" t="n">
        <v>1655.16934619197</v>
      </c>
      <c r="CG254" s="6" t="n">
        <v>2150.67438997633</v>
      </c>
      <c r="CH254" s="6" t="n">
        <v>963.491669650053</v>
      </c>
      <c r="CI254" s="6" t="n">
        <v>693.018200568797</v>
      </c>
      <c r="CJ254" s="6" t="n">
        <v>1438.34171011868</v>
      </c>
      <c r="CK254" s="6" t="n">
        <v>2073.64925484486</v>
      </c>
      <c r="CL254" s="6" t="n">
        <v>2274.01681296127</v>
      </c>
      <c r="CM254" s="6" t="n">
        <v>880.401519344352</v>
      </c>
      <c r="CN254" s="6" t="n">
        <v>1818.07490596812</v>
      </c>
      <c r="CO254" s="6" t="n">
        <v>691.047707718407</v>
      </c>
      <c r="CP254" s="6" t="n">
        <v>2001.45591168002</v>
      </c>
      <c r="CQ254" s="6" t="n">
        <v>1422.27272776033</v>
      </c>
      <c r="CR254" s="6" t="n">
        <v>2136.36732906758</v>
      </c>
      <c r="CS254" s="6" t="n">
        <v>1860.264277056</v>
      </c>
      <c r="CT254" s="6" t="n">
        <v>1538.92387079354</v>
      </c>
      <c r="CU254" s="6" t="n">
        <v>1572.22738871028</v>
      </c>
      <c r="CV254" s="6" t="n">
        <v>1210.32500727799</v>
      </c>
      <c r="CW254" s="6" t="n">
        <v>1684.99916793621</v>
      </c>
      <c r="CX254" s="6" t="n">
        <v>1943.11291835176</v>
      </c>
      <c r="CY254" s="6" t="n">
        <v>1853.8437314235</v>
      </c>
      <c r="CZ254" s="6" t="n">
        <v>1313.18793752902</v>
      </c>
      <c r="DA254" s="6" t="n">
        <v>1827.29185547356</v>
      </c>
      <c r="DB254" s="6" t="n">
        <v>869.81670591314</v>
      </c>
      <c r="DC254" s="6" t="n">
        <v>743.533831077367</v>
      </c>
      <c r="DD254" s="6" t="n">
        <v>489.966695106362</v>
      </c>
      <c r="DE254" s="6" t="n">
        <v>433.748382083892</v>
      </c>
      <c r="DF254" s="6" t="n">
        <v>1242.21268006405</v>
      </c>
      <c r="DG254" s="6" t="n">
        <v>1719.72668003685</v>
      </c>
      <c r="DH254" s="6" t="n">
        <v>2038.9281019513</v>
      </c>
      <c r="DI254" s="6" t="n">
        <v>1977.42857756592</v>
      </c>
      <c r="DJ254" s="6" t="n">
        <v>2024.97387239608</v>
      </c>
      <c r="DK254" s="6" t="n">
        <v>249.842437752066</v>
      </c>
      <c r="DL254" s="6" t="n">
        <v>0</v>
      </c>
      <c r="DM254" s="6" t="n">
        <v>1917.60364140011</v>
      </c>
      <c r="DN254" s="6" t="n">
        <v>1703.54034255017</v>
      </c>
      <c r="DO254" s="6" t="n">
        <v>1573.95242705028</v>
      </c>
      <c r="DP254" s="6" t="n">
        <v>1374.24009653742</v>
      </c>
      <c r="DQ254" s="6" t="n">
        <v>685.795127729578</v>
      </c>
      <c r="DS254" s="0" t="s">
        <v>141</v>
      </c>
      <c r="DT254" s="13" t="n">
        <v>71.669</v>
      </c>
      <c r="DU254" s="0" t="n">
        <v>115</v>
      </c>
      <c r="DV254" s="0" t="s">
        <v>141</v>
      </c>
    </row>
    <row r="255" customFormat="false" ht="15" hidden="false" customHeight="false" outlineLevel="0" collapsed="false">
      <c r="A255" s="0" t="s">
        <v>142</v>
      </c>
      <c r="B255" s="6" t="n">
        <v>1326.79974549321</v>
      </c>
      <c r="C255" s="6" t="n">
        <v>127.857025472684</v>
      </c>
      <c r="D255" s="6" t="n">
        <v>613.147442811436</v>
      </c>
      <c r="E255" s="6" t="n">
        <v>1797.9285660365</v>
      </c>
      <c r="F255" s="6" t="n">
        <v>1816.19018315059</v>
      </c>
      <c r="G255" s="6" t="n">
        <v>813.456483988101</v>
      </c>
      <c r="H255" s="6" t="n">
        <v>640.923640443208</v>
      </c>
      <c r="I255" s="6" t="n">
        <v>336.68637540392</v>
      </c>
      <c r="J255" s="6" t="n">
        <v>576.312632536335</v>
      </c>
      <c r="K255" s="6" t="n">
        <v>291.969114745099</v>
      </c>
      <c r="L255" s="6" t="n">
        <v>1114.32454678185</v>
      </c>
      <c r="M255" s="6" t="n">
        <v>1876.41276566288</v>
      </c>
      <c r="N255" s="2" t="n">
        <v>494.902481251279</v>
      </c>
      <c r="O255" s="2" t="n">
        <v>226.566279728318</v>
      </c>
      <c r="P255" s="2" t="n">
        <v>1670.42131492775</v>
      </c>
      <c r="Q255" s="2" t="n">
        <v>239.328457699465</v>
      </c>
      <c r="R255" s="2" t="n">
        <v>2261.0560095418</v>
      </c>
      <c r="S255" s="2" t="n">
        <v>766.132720810859</v>
      </c>
      <c r="T255" s="2" t="n">
        <v>368.043670400774</v>
      </c>
      <c r="U255" s="2" t="n">
        <v>246.202418616069</v>
      </c>
      <c r="V255" s="2" t="n">
        <v>378.562657322163</v>
      </c>
      <c r="W255" s="2" t="n">
        <v>1338.70779678602</v>
      </c>
      <c r="X255" s="2" t="n">
        <v>1327.99636933755</v>
      </c>
      <c r="Y255" s="2" t="n">
        <v>410.780265172426</v>
      </c>
      <c r="Z255" s="2" t="n">
        <v>258.488968195712</v>
      </c>
      <c r="AA255" s="5" t="n">
        <v>313.832469422014</v>
      </c>
      <c r="AB255" s="6" t="n">
        <v>263.68988773303</v>
      </c>
      <c r="AC255" s="6" t="n">
        <v>960.520456233581</v>
      </c>
      <c r="AD255" s="6" t="n">
        <v>704.108447301752</v>
      </c>
      <c r="AE255" s="6" t="n">
        <v>930.0342689351</v>
      </c>
      <c r="AF255" s="6" t="n">
        <v>682.17154078045</v>
      </c>
      <c r="AG255" s="6" t="n">
        <v>2151.54807509316</v>
      </c>
      <c r="AH255" s="6" t="n">
        <v>436.804325612951</v>
      </c>
      <c r="AI255" s="6" t="n">
        <v>474.536353088512</v>
      </c>
      <c r="AJ255" s="6" t="n">
        <v>4667.05410881674</v>
      </c>
      <c r="AK255" s="6" t="n">
        <v>1108.75696238372</v>
      </c>
      <c r="AL255" s="6" t="n">
        <v>1910.8355930457</v>
      </c>
      <c r="AM255" s="6" t="n">
        <v>440.087586049814</v>
      </c>
      <c r="AN255" s="6" t="n">
        <v>352.180131874565</v>
      </c>
      <c r="AO255" s="6" t="n">
        <v>622.979862675471</v>
      </c>
      <c r="AP255" s="6" t="n">
        <v>732.774582102865</v>
      </c>
      <c r="AQ255" s="6" t="n">
        <v>817.909581567388</v>
      </c>
      <c r="AR255" s="6" t="n">
        <v>887.320843702853</v>
      </c>
      <c r="AS255" s="6" t="n">
        <v>125.29273781603</v>
      </c>
      <c r="AT255" s="6" t="n">
        <v>269.42523530468</v>
      </c>
      <c r="AU255" s="6" t="n">
        <v>861.96266145386</v>
      </c>
      <c r="AV255" s="6" t="n">
        <v>943.646933421997</v>
      </c>
      <c r="AW255" s="6" t="n">
        <v>834.92691196039</v>
      </c>
      <c r="AX255" s="6" t="n">
        <v>327.469162850896</v>
      </c>
      <c r="AY255" s="6" t="n">
        <v>899.125442659932</v>
      </c>
      <c r="AZ255" s="6" t="n">
        <v>157.098569579778</v>
      </c>
      <c r="BA255" s="6" t="n">
        <v>167.064144485776</v>
      </c>
      <c r="BB255" s="6" t="n">
        <v>632.43149930776</v>
      </c>
      <c r="BC255" s="6" t="n">
        <v>946.053361491791</v>
      </c>
      <c r="BD255" s="6" t="n">
        <v>254.918777929996</v>
      </c>
      <c r="BE255" s="6" t="n">
        <v>268.025785817485</v>
      </c>
      <c r="BF255" s="6" t="n">
        <v>317.27908752798</v>
      </c>
      <c r="BG255" s="6" t="n">
        <v>437.598735833916</v>
      </c>
      <c r="BH255" s="6" t="n">
        <v>769.827701530064</v>
      </c>
      <c r="BI255" s="6" t="n">
        <v>642.190410936954</v>
      </c>
      <c r="BJ255" s="6" t="n">
        <v>650.39625745541</v>
      </c>
      <c r="BK255" s="6" t="n">
        <v>663.212129196749</v>
      </c>
      <c r="BL255" s="6" t="n">
        <v>189.881671334848</v>
      </c>
      <c r="BM255" s="6" t="n">
        <v>274.371222882668</v>
      </c>
      <c r="BN255" s="6" t="n">
        <v>885.856493145245</v>
      </c>
      <c r="BO255" s="6" t="n">
        <v>2104.38707828107</v>
      </c>
      <c r="BP255" s="6" t="n">
        <v>1492.85405436381</v>
      </c>
      <c r="BQ255" s="6" t="n">
        <v>1575.12281236305</v>
      </c>
      <c r="BR255" s="6" t="n">
        <v>263.40668935229</v>
      </c>
      <c r="BS255" s="6" t="n">
        <v>1052.49560884315</v>
      </c>
      <c r="BT255" s="6" t="n">
        <v>487.492983428191</v>
      </c>
      <c r="BU255" s="6" t="n">
        <v>437.243840057327</v>
      </c>
      <c r="BV255" s="6" t="n">
        <v>358.079665295018</v>
      </c>
      <c r="BW255" s="6" t="n">
        <v>164.432243042357</v>
      </c>
      <c r="BX255" s="6" t="n">
        <v>116.788583546867</v>
      </c>
      <c r="BY255" s="6" t="n">
        <v>1005.49819139184</v>
      </c>
      <c r="BZ255" s="6" t="n">
        <v>962.674622619049</v>
      </c>
      <c r="CA255" s="6" t="n">
        <v>2213.99166421731</v>
      </c>
      <c r="CB255" s="6" t="n">
        <v>2220.23246228521</v>
      </c>
      <c r="CC255" s="6" t="n">
        <v>136.735252363556</v>
      </c>
      <c r="CD255" s="6" t="n">
        <v>56.301187300572</v>
      </c>
      <c r="CE255" s="6" t="n">
        <v>372.227379200649</v>
      </c>
      <c r="CF255" s="6" t="n">
        <v>1111.68215286923</v>
      </c>
      <c r="CG255" s="6" t="n">
        <v>296.09367813862</v>
      </c>
      <c r="CH255" s="6" t="n">
        <v>2109.45014884296</v>
      </c>
      <c r="CI255" s="6" t="n">
        <v>2251.5625156288</v>
      </c>
      <c r="CJ255" s="6" t="n">
        <v>1046.96576724395</v>
      </c>
      <c r="CK255" s="6" t="n">
        <v>396.7076504388</v>
      </c>
      <c r="CL255" s="6" t="n">
        <v>819.638379886628</v>
      </c>
      <c r="CM255" s="6" t="n">
        <v>2138.68320269597</v>
      </c>
      <c r="CN255" s="6" t="n">
        <v>779.349446045609</v>
      </c>
      <c r="CO255" s="6" t="n">
        <v>2265.04608460451</v>
      </c>
      <c r="CP255" s="6" t="n">
        <v>306.289442645942</v>
      </c>
      <c r="CQ255" s="6" t="n">
        <v>1080.4756633676</v>
      </c>
      <c r="CR255" s="6" t="n">
        <v>254.728374926426</v>
      </c>
      <c r="CS255" s="6" t="n">
        <v>334.888347338502</v>
      </c>
      <c r="CT255" s="6" t="n">
        <v>1193.21436258415</v>
      </c>
      <c r="CU255" s="6" t="n">
        <v>1113.99745313392</v>
      </c>
      <c r="CV255" s="6" t="n">
        <v>1281.60684161345</v>
      </c>
      <c r="CW255" s="6" t="n">
        <v>236.612273975815</v>
      </c>
      <c r="CX255" s="6" t="n">
        <v>637.898334394942</v>
      </c>
      <c r="CY255" s="6" t="n">
        <v>881.435058109038</v>
      </c>
      <c r="CZ255" s="6" t="n">
        <v>903.274600727649</v>
      </c>
      <c r="DA255" s="6" t="n">
        <v>570.525296220036</v>
      </c>
      <c r="DB255" s="6" t="n">
        <v>2128.56871657566</v>
      </c>
      <c r="DC255" s="6" t="n">
        <v>1915.95208466461</v>
      </c>
      <c r="DD255" s="6" t="n">
        <v>1675.55967610489</v>
      </c>
      <c r="DE255" s="6" t="n">
        <v>1665.46516466923</v>
      </c>
      <c r="DF255" s="6" t="n">
        <v>1481.12756896565</v>
      </c>
      <c r="DG255" s="6" t="n">
        <v>445.137582103487</v>
      </c>
      <c r="DH255" s="6" t="n">
        <v>136.049117060301</v>
      </c>
      <c r="DI255" s="6" t="n">
        <v>169.747054659826</v>
      </c>
      <c r="DJ255" s="6" t="n">
        <v>243.769425196417</v>
      </c>
      <c r="DK255" s="6" t="n">
        <v>2159.25760092176</v>
      </c>
      <c r="DL255" s="6" t="n">
        <v>1917.60364140011</v>
      </c>
      <c r="DM255" s="6" t="n">
        <v>0</v>
      </c>
      <c r="DN255" s="6" t="n">
        <v>397.668498009511</v>
      </c>
      <c r="DO255" s="6" t="n">
        <v>346.292764935765</v>
      </c>
      <c r="DP255" s="6" t="n">
        <v>543.686659694832</v>
      </c>
      <c r="DQ255" s="6" t="n">
        <v>1346.08289832631</v>
      </c>
      <c r="DS255" s="0" t="s">
        <v>142</v>
      </c>
      <c r="DT255" s="13" t="n">
        <v>81.042</v>
      </c>
      <c r="DU255" s="0" t="n">
        <v>116</v>
      </c>
      <c r="DV255" s="0" t="s">
        <v>142</v>
      </c>
    </row>
    <row r="256" customFormat="false" ht="15" hidden="false" customHeight="false" outlineLevel="0" collapsed="false">
      <c r="A256" s="0" t="s">
        <v>143</v>
      </c>
      <c r="B256" s="6" t="n">
        <v>1008.91547609556</v>
      </c>
      <c r="C256" s="6" t="n">
        <v>387.69191230236</v>
      </c>
      <c r="D256" s="6" t="n">
        <v>268.203759597821</v>
      </c>
      <c r="E256" s="6" t="n">
        <v>1426.58765336593</v>
      </c>
      <c r="F256" s="6" t="n">
        <v>1454.44988502774</v>
      </c>
      <c r="G256" s="6" t="n">
        <v>433.182058716097</v>
      </c>
      <c r="H256" s="6" t="n">
        <v>246.748490817153</v>
      </c>
      <c r="I256" s="6" t="n">
        <v>734.14985233936</v>
      </c>
      <c r="J256" s="6" t="n">
        <v>307.772331916553</v>
      </c>
      <c r="K256" s="6" t="n">
        <v>230.238080960559</v>
      </c>
      <c r="L256" s="6" t="n">
        <v>716.693590463447</v>
      </c>
      <c r="M256" s="6" t="n">
        <v>1622.63879149897</v>
      </c>
      <c r="N256" s="2" t="n">
        <v>892.551411545762</v>
      </c>
      <c r="O256" s="2" t="n">
        <v>339.41815903974</v>
      </c>
      <c r="P256" s="2" t="n">
        <v>1373.8514214301</v>
      </c>
      <c r="Q256" s="2" t="n">
        <v>580.91922546023</v>
      </c>
      <c r="R256" s="2" t="n">
        <v>1952.75820121502</v>
      </c>
      <c r="S256" s="2" t="n">
        <v>654.306517866084</v>
      </c>
      <c r="T256" s="2" t="n">
        <v>464.116694754457</v>
      </c>
      <c r="U256" s="2" t="n">
        <v>182.111578666587</v>
      </c>
      <c r="V256" s="2" t="n">
        <v>257.688190499947</v>
      </c>
      <c r="W256" s="2" t="n">
        <v>1036.07428438674</v>
      </c>
      <c r="X256" s="2" t="n">
        <v>1034.08682628103</v>
      </c>
      <c r="Y256" s="2" t="n">
        <v>808.273172179883</v>
      </c>
      <c r="Z256" s="2" t="n">
        <v>422.899145249698</v>
      </c>
      <c r="AA256" s="5" t="n">
        <v>515.260723743347</v>
      </c>
      <c r="AB256" s="6" t="n">
        <v>393.708773622301</v>
      </c>
      <c r="AC256" s="6" t="n">
        <v>854.45540459294</v>
      </c>
      <c r="AD256" s="6" t="n">
        <v>559.430058101277</v>
      </c>
      <c r="AE256" s="6" t="n">
        <v>832.148091359914</v>
      </c>
      <c r="AF256" s="6" t="n">
        <v>468.837627135394</v>
      </c>
      <c r="AG256" s="6" t="n">
        <v>1830.44374019624</v>
      </c>
      <c r="AH256" s="6" t="n">
        <v>272.227466661382</v>
      </c>
      <c r="AI256" s="6" t="n">
        <v>250.585757443569</v>
      </c>
      <c r="AJ256" s="6" t="n">
        <v>4345.53533541794</v>
      </c>
      <c r="AK256" s="6" t="n">
        <v>716.981946494243</v>
      </c>
      <c r="AL256" s="6" t="n">
        <v>1696.89305806796</v>
      </c>
      <c r="AM256" s="6" t="n">
        <v>235.622281475535</v>
      </c>
      <c r="AN256" s="6" t="n">
        <v>151.704801735262</v>
      </c>
      <c r="AO256" s="6" t="n">
        <v>422.147626561271</v>
      </c>
      <c r="AP256" s="6" t="n">
        <v>516.499898460052</v>
      </c>
      <c r="AQ256" s="6" t="n">
        <v>497.495336771097</v>
      </c>
      <c r="AR256" s="6" t="n">
        <v>571.61470595748</v>
      </c>
      <c r="AS256" s="6" t="n">
        <v>398.124956149772</v>
      </c>
      <c r="AT256" s="6" t="n">
        <v>128.921351703415</v>
      </c>
      <c r="AU256" s="6" t="n">
        <v>467.456041089812</v>
      </c>
      <c r="AV256" s="6" t="n">
        <v>567.13531550164</v>
      </c>
      <c r="AW256" s="6" t="n">
        <v>442.538869149328</v>
      </c>
      <c r="AX256" s="6" t="n">
        <v>92.6872132704627</v>
      </c>
      <c r="AY256" s="6" t="n">
        <v>528.958323790212</v>
      </c>
      <c r="AZ256" s="6" t="n">
        <v>242.121555783362</v>
      </c>
      <c r="BA256" s="6" t="n">
        <v>535.920497938849</v>
      </c>
      <c r="BB256" s="6" t="n">
        <v>234.918755865983</v>
      </c>
      <c r="BC256" s="6" t="n">
        <v>844.710605001529</v>
      </c>
      <c r="BD256" s="6" t="n">
        <v>198.460270665326</v>
      </c>
      <c r="BE256" s="6" t="n">
        <v>392.125275217457</v>
      </c>
      <c r="BF256" s="6" t="n">
        <v>410.38638349669</v>
      </c>
      <c r="BG256" s="6" t="n">
        <v>78.4851641180191</v>
      </c>
      <c r="BH256" s="6" t="n">
        <v>654.533205376055</v>
      </c>
      <c r="BI256" s="6" t="n">
        <v>250.478607650831</v>
      </c>
      <c r="BJ256" s="6" t="n">
        <v>277.127912979022</v>
      </c>
      <c r="BK256" s="6" t="n">
        <v>347.116049729</v>
      </c>
      <c r="BL256" s="6" t="n">
        <v>558.963799345299</v>
      </c>
      <c r="BM256" s="6" t="n">
        <v>438.04929195447</v>
      </c>
      <c r="BN256" s="6" t="n">
        <v>610.793177586569</v>
      </c>
      <c r="BO256" s="6" t="n">
        <v>1807.86822775107</v>
      </c>
      <c r="BP256" s="6" t="n">
        <v>1132.63449158487</v>
      </c>
      <c r="BQ256" s="6" t="n">
        <v>1195.34869130356</v>
      </c>
      <c r="BR256" s="6" t="n">
        <v>418.552406249275</v>
      </c>
      <c r="BS256" s="6" t="n">
        <v>658.16202776125</v>
      </c>
      <c r="BT256" s="6" t="n">
        <v>363.58835515902</v>
      </c>
      <c r="BU256" s="6" t="n">
        <v>357.130137438032</v>
      </c>
      <c r="BV256" s="6" t="n">
        <v>325.901322475666</v>
      </c>
      <c r="BW256" s="6" t="n">
        <v>279.327779812482</v>
      </c>
      <c r="BX256" s="6" t="n">
        <v>286.452627584524</v>
      </c>
      <c r="BY256" s="6" t="n">
        <v>624.981369291725</v>
      </c>
      <c r="BZ256" s="6" t="n">
        <v>591.377225050906</v>
      </c>
      <c r="CA256" s="6" t="n">
        <v>1966.43294343496</v>
      </c>
      <c r="CB256" s="6" t="n">
        <v>1978.17844434671</v>
      </c>
      <c r="CC256" s="6" t="n">
        <v>532.493465912239</v>
      </c>
      <c r="CD256" s="6" t="n">
        <v>420.485905657519</v>
      </c>
      <c r="CE256" s="6" t="n">
        <v>239.64556266876</v>
      </c>
      <c r="CF256" s="6" t="n">
        <v>719.734838017541</v>
      </c>
      <c r="CG256" s="6" t="n">
        <v>689.945200314726</v>
      </c>
      <c r="CH256" s="6" t="n">
        <v>1754.04138797471</v>
      </c>
      <c r="CI256" s="6" t="n">
        <v>1938.05152496169</v>
      </c>
      <c r="CJ256" s="6" t="n">
        <v>650.892894320568</v>
      </c>
      <c r="CK256" s="6" t="n">
        <v>370.114957342144</v>
      </c>
      <c r="CL256" s="6" t="n">
        <v>663.600560372411</v>
      </c>
      <c r="CM256" s="6" t="n">
        <v>1793.65634408547</v>
      </c>
      <c r="CN256" s="6" t="n">
        <v>423.812617303253</v>
      </c>
      <c r="CO256" s="6" t="n">
        <v>1952.96656098535</v>
      </c>
      <c r="CP256" s="6" t="n">
        <v>686.894263513894</v>
      </c>
      <c r="CQ256" s="6" t="n">
        <v>684.829474868755</v>
      </c>
      <c r="CR256" s="6" t="n">
        <v>642.856738987871</v>
      </c>
      <c r="CS256" s="6" t="n">
        <v>157.775823744184</v>
      </c>
      <c r="CT256" s="6" t="n">
        <v>795.847649605619</v>
      </c>
      <c r="CU256" s="6" t="n">
        <v>717.480323812903</v>
      </c>
      <c r="CV256" s="6" t="n">
        <v>899.21445660197</v>
      </c>
      <c r="CW256" s="6" t="n">
        <v>356.827520962598</v>
      </c>
      <c r="CX256" s="6" t="n">
        <v>359.453914503927</v>
      </c>
      <c r="CY256" s="6" t="n">
        <v>528.744908463269</v>
      </c>
      <c r="CZ256" s="6" t="n">
        <v>529.24600978901</v>
      </c>
      <c r="DA256" s="6" t="n">
        <v>240.944618166972</v>
      </c>
      <c r="DB256" s="6" t="n">
        <v>1784.33374055477</v>
      </c>
      <c r="DC256" s="6" t="n">
        <v>1580.64720221165</v>
      </c>
      <c r="DD256" s="6" t="n">
        <v>1385.40080534488</v>
      </c>
      <c r="DE256" s="6" t="n">
        <v>1388.14875795639</v>
      </c>
      <c r="DF256" s="6" t="n">
        <v>1093.50571202386</v>
      </c>
      <c r="DG256" s="6" t="n">
        <v>61.2253997186709</v>
      </c>
      <c r="DH256" s="6" t="n">
        <v>441.221488607876</v>
      </c>
      <c r="DI256" s="6" t="n">
        <v>333.255050522571</v>
      </c>
      <c r="DJ256" s="6" t="n">
        <v>349.32647973013</v>
      </c>
      <c r="DK256" s="6" t="n">
        <v>1952.69476100326</v>
      </c>
      <c r="DL256" s="6" t="n">
        <v>1703.54034255017</v>
      </c>
      <c r="DM256" s="6" t="n">
        <v>397.668498009511</v>
      </c>
      <c r="DN256" s="6" t="n">
        <v>0</v>
      </c>
      <c r="DO256" s="6" t="n">
        <v>369.228228348787</v>
      </c>
      <c r="DP256" s="6" t="n">
        <v>448.285420818871</v>
      </c>
      <c r="DQ256" s="6" t="n">
        <v>1064.13425924772</v>
      </c>
      <c r="DS256" s="0" t="s">
        <v>143</v>
      </c>
      <c r="DT256" s="13" t="n">
        <v>56.474</v>
      </c>
      <c r="DU256" s="0" t="n">
        <v>117</v>
      </c>
      <c r="DV256" s="0" t="s">
        <v>143</v>
      </c>
    </row>
    <row r="257" customFormat="false" ht="15" hidden="false" customHeight="false" outlineLevel="0" collapsed="false">
      <c r="A257" s="0" t="s">
        <v>144</v>
      </c>
      <c r="B257" s="6" t="n">
        <v>1031.7170059753</v>
      </c>
      <c r="C257" s="6" t="n">
        <v>227.283043715924</v>
      </c>
      <c r="D257" s="6" t="n">
        <v>636.337167696939</v>
      </c>
      <c r="E257" s="6" t="n">
        <v>1549.39313847392</v>
      </c>
      <c r="F257" s="6" t="n">
        <v>1553.2915416903</v>
      </c>
      <c r="G257" s="6" t="n">
        <v>628.512911445424</v>
      </c>
      <c r="H257" s="6" t="n">
        <v>521.112627352897</v>
      </c>
      <c r="I257" s="6" t="n">
        <v>601.795020934895</v>
      </c>
      <c r="J257" s="6" t="n">
        <v>669.229322377489</v>
      </c>
      <c r="K257" s="6" t="n">
        <v>143.467679947378</v>
      </c>
      <c r="L257" s="6" t="n">
        <v>977.604026574905</v>
      </c>
      <c r="M257" s="6" t="n">
        <v>1541.27455821502</v>
      </c>
      <c r="N257" s="2" t="n">
        <v>737.76807859958</v>
      </c>
      <c r="O257" s="2" t="n">
        <v>119.762096185419</v>
      </c>
      <c r="P257" s="2" t="n">
        <v>1354.78836309359</v>
      </c>
      <c r="Q257" s="2" t="n">
        <v>350.170806474954</v>
      </c>
      <c r="R257" s="2" t="n">
        <v>1946.22220458576</v>
      </c>
      <c r="S257" s="2" t="n">
        <v>976.784896055798</v>
      </c>
      <c r="T257" s="2" t="n">
        <v>98.5327669853752</v>
      </c>
      <c r="U257" s="2" t="n">
        <v>225.350579200048</v>
      </c>
      <c r="V257" s="2" t="n">
        <v>546.462973451585</v>
      </c>
      <c r="W257" s="2" t="n">
        <v>1032.77508692477</v>
      </c>
      <c r="X257" s="2" t="n">
        <v>1017.06218124853</v>
      </c>
      <c r="Y257" s="2" t="n">
        <v>666.696113595839</v>
      </c>
      <c r="Z257" s="2" t="n">
        <v>562.022400296633</v>
      </c>
      <c r="AA257" s="5" t="n">
        <v>639.409394216263</v>
      </c>
      <c r="AB257" s="6" t="n">
        <v>99.9205271763123</v>
      </c>
      <c r="AC257" s="6" t="n">
        <v>1180.34246280866</v>
      </c>
      <c r="AD257" s="6" t="n">
        <v>891.715658918272</v>
      </c>
      <c r="AE257" s="6" t="n">
        <v>1154.03644818729</v>
      </c>
      <c r="AF257" s="6" t="n">
        <v>821.809247024901</v>
      </c>
      <c r="AG257" s="6" t="n">
        <v>1845.66994762339</v>
      </c>
      <c r="AH257" s="6" t="n">
        <v>588.616738613271</v>
      </c>
      <c r="AI257" s="6" t="n">
        <v>591.97226845831</v>
      </c>
      <c r="AJ257" s="6" t="n">
        <v>4351.34724511596</v>
      </c>
      <c r="AK257" s="6" t="n">
        <v>1023.37761928452</v>
      </c>
      <c r="AL257" s="6" t="n">
        <v>1567.18715327059</v>
      </c>
      <c r="AM257" s="6" t="n">
        <v>204.034270565779</v>
      </c>
      <c r="AN257" s="6" t="n">
        <v>220.119664519417</v>
      </c>
      <c r="AO257" s="6" t="n">
        <v>308.639091471512</v>
      </c>
      <c r="AP257" s="6" t="n">
        <v>411.84746724944</v>
      </c>
      <c r="AQ257" s="6" t="n">
        <v>555.051584508047</v>
      </c>
      <c r="AR257" s="6" t="n">
        <v>613.091351330147</v>
      </c>
      <c r="AS257" s="6" t="n">
        <v>234.940927177916</v>
      </c>
      <c r="AT257" s="6" t="n">
        <v>300.282058587607</v>
      </c>
      <c r="AU257" s="6" t="n">
        <v>777.002314100903</v>
      </c>
      <c r="AV257" s="6" t="n">
        <v>907.313978604636</v>
      </c>
      <c r="AW257" s="6" t="n">
        <v>761.236971484245</v>
      </c>
      <c r="AX257" s="6" t="n">
        <v>282.142873297339</v>
      </c>
      <c r="AY257" s="6" t="n">
        <v>876.856515965752</v>
      </c>
      <c r="AZ257" s="6" t="n">
        <v>314.996941763452</v>
      </c>
      <c r="BA257" s="6" t="n">
        <v>507.359367946792</v>
      </c>
      <c r="BB257" s="6" t="n">
        <v>548.319935320325</v>
      </c>
      <c r="BC257" s="6" t="n">
        <v>1168.38199495158</v>
      </c>
      <c r="BD257" s="6" t="n">
        <v>196.45895667269</v>
      </c>
      <c r="BE257" s="6" t="n">
        <v>94.5837979228707</v>
      </c>
      <c r="BF257" s="6" t="n">
        <v>64.4946126839246</v>
      </c>
      <c r="BG257" s="6" t="n">
        <v>446.616058534724</v>
      </c>
      <c r="BH257" s="6" t="n">
        <v>423.583234422284</v>
      </c>
      <c r="BI257" s="6" t="n">
        <v>587.747538747378</v>
      </c>
      <c r="BJ257" s="6" t="n">
        <v>634.477083010153</v>
      </c>
      <c r="BK257" s="6" t="n">
        <v>422.053074608266</v>
      </c>
      <c r="BL257" s="6" t="n">
        <v>528.214688667806</v>
      </c>
      <c r="BM257" s="6" t="n">
        <v>580.311534170853</v>
      </c>
      <c r="BN257" s="6" t="n">
        <v>582.569538690554</v>
      </c>
      <c r="BO257" s="6" t="n">
        <v>1784.36019107127</v>
      </c>
      <c r="BP257" s="6" t="n">
        <v>1234.75912090237</v>
      </c>
      <c r="BQ257" s="6" t="n">
        <v>1346.73076456683</v>
      </c>
      <c r="BR257" s="6" t="n">
        <v>563.494139333912</v>
      </c>
      <c r="BS257" s="6" t="n">
        <v>888.43926861294</v>
      </c>
      <c r="BT257" s="6" t="n">
        <v>164.632133448078</v>
      </c>
      <c r="BU257" s="6" t="n">
        <v>108.170305718657</v>
      </c>
      <c r="BV257" s="6" t="n">
        <v>52.0900386228218</v>
      </c>
      <c r="BW257" s="6" t="n">
        <v>207.334434825498</v>
      </c>
      <c r="BX257" s="6" t="n">
        <v>274.695218616506</v>
      </c>
      <c r="BY257" s="6" t="n">
        <v>802.79016014059</v>
      </c>
      <c r="BZ257" s="6" t="n">
        <v>745.957921160285</v>
      </c>
      <c r="CA257" s="6" t="n">
        <v>1875.57878195247</v>
      </c>
      <c r="CB257" s="6" t="n">
        <v>1880.53027634421</v>
      </c>
      <c r="CC257" s="6" t="n">
        <v>413.09030091383</v>
      </c>
      <c r="CD257" s="6" t="n">
        <v>314.053219675839</v>
      </c>
      <c r="CE257" s="6" t="n">
        <v>145.111624662141</v>
      </c>
      <c r="CF257" s="6" t="n">
        <v>1025.48111560601</v>
      </c>
      <c r="CG257" s="6" t="n">
        <v>589.435788048186</v>
      </c>
      <c r="CH257" s="6" t="n">
        <v>1834.62739784271</v>
      </c>
      <c r="CI257" s="6" t="n">
        <v>1939.90761186597</v>
      </c>
      <c r="CJ257" s="6" t="n">
        <v>893.680369563005</v>
      </c>
      <c r="CK257" s="6" t="n">
        <v>625.989374851442</v>
      </c>
      <c r="CL257" s="6" t="n">
        <v>1004.02200584924</v>
      </c>
      <c r="CM257" s="6" t="n">
        <v>1852.53498122778</v>
      </c>
      <c r="CN257" s="6" t="n">
        <v>784.560703488966</v>
      </c>
      <c r="CO257" s="6" t="n">
        <v>1952.41602288519</v>
      </c>
      <c r="CP257" s="6" t="n">
        <v>483.285260312627</v>
      </c>
      <c r="CQ257" s="6" t="n">
        <v>922.296404789701</v>
      </c>
      <c r="CR257" s="6" t="n">
        <v>567.299194987806</v>
      </c>
      <c r="CS257" s="6" t="n">
        <v>446.712768528542</v>
      </c>
      <c r="CT257" s="6" t="n">
        <v>1067.43285385501</v>
      </c>
      <c r="CU257" s="6" t="n">
        <v>1001.76859248609</v>
      </c>
      <c r="CV257" s="6" t="n">
        <v>1068.15330543899</v>
      </c>
      <c r="CW257" s="6" t="n">
        <v>111.048603126776</v>
      </c>
      <c r="CX257" s="6" t="n">
        <v>724.94495984184</v>
      </c>
      <c r="CY257" s="6" t="n">
        <v>887.873415934832</v>
      </c>
      <c r="CZ257" s="6" t="n">
        <v>696.547222188345</v>
      </c>
      <c r="DA257" s="6" t="n">
        <v>610.117841724205</v>
      </c>
      <c r="DB257" s="6" t="n">
        <v>1841.76281293718</v>
      </c>
      <c r="DC257" s="6" t="n">
        <v>1623.53128290229</v>
      </c>
      <c r="DD257" s="6" t="n">
        <v>1356.51268705178</v>
      </c>
      <c r="DE257" s="6" t="n">
        <v>1340.57058522325</v>
      </c>
      <c r="DF257" s="6" t="n">
        <v>1274.28984945557</v>
      </c>
      <c r="DG257" s="6" t="n">
        <v>429.35347356798</v>
      </c>
      <c r="DH257" s="6" t="n">
        <v>475.631727490362</v>
      </c>
      <c r="DI257" s="6" t="n">
        <v>445.227214383159</v>
      </c>
      <c r="DJ257" s="6" t="n">
        <v>512.543089618686</v>
      </c>
      <c r="DK257" s="6" t="n">
        <v>1814.26626260825</v>
      </c>
      <c r="DL257" s="6" t="n">
        <v>1573.95242705028</v>
      </c>
      <c r="DM257" s="6" t="n">
        <v>346.292764935765</v>
      </c>
      <c r="DN257" s="6" t="n">
        <v>369.228228348787</v>
      </c>
      <c r="DO257" s="6" t="n">
        <v>0</v>
      </c>
      <c r="DP257" s="6" t="n">
        <v>200.653220137865</v>
      </c>
      <c r="DQ257" s="6" t="n">
        <v>1028.29812519436</v>
      </c>
      <c r="DS257" s="0" t="s">
        <v>144</v>
      </c>
      <c r="DT257" s="13" t="n">
        <v>62.516</v>
      </c>
      <c r="DU257" s="0" t="n">
        <v>118</v>
      </c>
      <c r="DV257" s="0" t="s">
        <v>144</v>
      </c>
    </row>
    <row r="258" customFormat="false" ht="15" hidden="false" customHeight="false" outlineLevel="0" collapsed="false">
      <c r="A258" s="0" t="s">
        <v>145</v>
      </c>
      <c r="B258" s="6" t="n">
        <v>850.837422089182</v>
      </c>
      <c r="C258" s="6" t="n">
        <v>427.746911379902</v>
      </c>
      <c r="D258" s="6" t="n">
        <v>688.751107690261</v>
      </c>
      <c r="E258" s="6" t="n">
        <v>1390.01765838251</v>
      </c>
      <c r="F258" s="6" t="n">
        <v>1385.759230831</v>
      </c>
      <c r="G258" s="6" t="n">
        <v>546.25456960872</v>
      </c>
      <c r="H258" s="6" t="n">
        <v>503.411207331388</v>
      </c>
      <c r="I258" s="6" t="n">
        <v>797.377936212796</v>
      </c>
      <c r="J258" s="6" t="n">
        <v>753.893641550621</v>
      </c>
      <c r="K258" s="6" t="n">
        <v>285.05943112921</v>
      </c>
      <c r="L258" s="6" t="n">
        <v>902.723879039017</v>
      </c>
      <c r="M258" s="6" t="n">
        <v>1340.94677618392</v>
      </c>
      <c r="N258" s="2" t="n">
        <v>926.861103963655</v>
      </c>
      <c r="O258" s="2" t="n">
        <v>318.143961008888</v>
      </c>
      <c r="P258" s="2" t="n">
        <v>1161.10867129279</v>
      </c>
      <c r="Q258" s="2" t="n">
        <v>536.447020747625</v>
      </c>
      <c r="R258" s="2" t="n">
        <v>1751.67930144594</v>
      </c>
      <c r="S258" s="2" t="n">
        <v>1098.58523270177</v>
      </c>
      <c r="T258" s="2" t="n">
        <v>235.593771492843</v>
      </c>
      <c r="U258" s="2" t="n">
        <v>372.464510785686</v>
      </c>
      <c r="V258" s="2" t="n">
        <v>678.272119149721</v>
      </c>
      <c r="W258" s="2" t="n">
        <v>845.602493462918</v>
      </c>
      <c r="X258" s="2" t="n">
        <v>827.266805897154</v>
      </c>
      <c r="Y258" s="2" t="n">
        <v>859.639461411542</v>
      </c>
      <c r="Z258" s="2" t="n">
        <v>740.389874405073</v>
      </c>
      <c r="AA258" s="5" t="n">
        <v>823.579229197546</v>
      </c>
      <c r="AB258" s="6" t="n">
        <v>297.879872974392</v>
      </c>
      <c r="AC258" s="6" t="n">
        <v>1300.49969571065</v>
      </c>
      <c r="AD258" s="6" t="n">
        <v>1005.93351831674</v>
      </c>
      <c r="AE258" s="6" t="n">
        <v>1277.04395273467</v>
      </c>
      <c r="AF258" s="6" t="n">
        <v>916.689965751125</v>
      </c>
      <c r="AG258" s="6" t="n">
        <v>1654.98123414972</v>
      </c>
      <c r="AH258" s="6" t="n">
        <v>709.00970483133</v>
      </c>
      <c r="AI258" s="6" t="n">
        <v>696.94168624429</v>
      </c>
      <c r="AJ258" s="6" t="n">
        <v>4155.03284665696</v>
      </c>
      <c r="AK258" s="6" t="n">
        <v>978.943191977852</v>
      </c>
      <c r="AL258" s="6" t="n">
        <v>1367.47280202078</v>
      </c>
      <c r="AM258" s="6" t="n">
        <v>213.920957849367</v>
      </c>
      <c r="AN258" s="6" t="n">
        <v>307.670162210978</v>
      </c>
      <c r="AO258" s="6" t="n">
        <v>146.574821543322</v>
      </c>
      <c r="AP258" s="6" t="n">
        <v>227.290779184273</v>
      </c>
      <c r="AQ258" s="6" t="n">
        <v>415.917718978381</v>
      </c>
      <c r="AR258" s="6" t="n">
        <v>459.387664018272</v>
      </c>
      <c r="AS258" s="6" t="n">
        <v>435.561324193495</v>
      </c>
      <c r="AT258" s="6" t="n">
        <v>433.146176682751</v>
      </c>
      <c r="AU258" s="6" t="n">
        <v>749.503731150968</v>
      </c>
      <c r="AV258" s="6" t="n">
        <v>899.911690032644</v>
      </c>
      <c r="AW258" s="6" t="n">
        <v>742.379755315067</v>
      </c>
      <c r="AX258" s="6" t="n">
        <v>386.520829008599</v>
      </c>
      <c r="AY258" s="6" t="n">
        <v>880.005869170677</v>
      </c>
      <c r="AZ258" s="6" t="n">
        <v>486.146562809644</v>
      </c>
      <c r="BA258" s="6" t="n">
        <v>706.968323277165</v>
      </c>
      <c r="BB258" s="6" t="n">
        <v>550.018026462789</v>
      </c>
      <c r="BC258" s="6" t="n">
        <v>1290.15068648453</v>
      </c>
      <c r="BD258" s="6" t="n">
        <v>344.600464795641</v>
      </c>
      <c r="BE258" s="6" t="n">
        <v>292.573430373578</v>
      </c>
      <c r="BF258" s="6" t="n">
        <v>250.169936010932</v>
      </c>
      <c r="BG258" s="6" t="n">
        <v>524.274408472784</v>
      </c>
      <c r="BH258" s="6" t="n">
        <v>230.688089073832</v>
      </c>
      <c r="BI258" s="6" t="n">
        <v>601.908483524382</v>
      </c>
      <c r="BJ258" s="6" t="n">
        <v>665.102949372763</v>
      </c>
      <c r="BK258" s="6" t="n">
        <v>323.741058150217</v>
      </c>
      <c r="BL258" s="6" t="n">
        <v>728.154364765395</v>
      </c>
      <c r="BM258" s="6" t="n">
        <v>758.761389110136</v>
      </c>
      <c r="BN258" s="6" t="n">
        <v>405.831957886349</v>
      </c>
      <c r="BO258" s="6" t="n">
        <v>1588.09637749974</v>
      </c>
      <c r="BP258" s="6" t="n">
        <v>1073.54560806399</v>
      </c>
      <c r="BQ258" s="6" t="n">
        <v>1201.86912492623</v>
      </c>
      <c r="BR258" s="6" t="n">
        <v>740.647405351148</v>
      </c>
      <c r="BS258" s="6" t="n">
        <v>800.180824413405</v>
      </c>
      <c r="BT258" s="6" t="n">
        <v>84.716530352548</v>
      </c>
      <c r="BU258" s="6" t="n">
        <v>111.411781524605</v>
      </c>
      <c r="BV258" s="6" t="n">
        <v>187.552514226848</v>
      </c>
      <c r="BW258" s="6" t="n">
        <v>392.29637325705</v>
      </c>
      <c r="BX258" s="6" t="n">
        <v>459.323369674906</v>
      </c>
      <c r="BY258" s="6" t="n">
        <v>692.562648986358</v>
      </c>
      <c r="BZ258" s="6" t="n">
        <v>629.082010774149</v>
      </c>
      <c r="CA258" s="6" t="n">
        <v>1674.9277088769</v>
      </c>
      <c r="CB258" s="6" t="n">
        <v>1679.90361137879</v>
      </c>
      <c r="CC258" s="6" t="n">
        <v>613.186612950993</v>
      </c>
      <c r="CD258" s="6" t="n">
        <v>514.250393410379</v>
      </c>
      <c r="CE258" s="6" t="n">
        <v>222.633116907378</v>
      </c>
      <c r="CF258" s="6" t="n">
        <v>980.425731391254</v>
      </c>
      <c r="CG258" s="6" t="n">
        <v>788.390256710718</v>
      </c>
      <c r="CH258" s="6" t="n">
        <v>1658.9032972389</v>
      </c>
      <c r="CI258" s="6" t="n">
        <v>1746.62153958079</v>
      </c>
      <c r="CJ258" s="6" t="n">
        <v>812.414606040207</v>
      </c>
      <c r="CK258" s="6" t="n">
        <v>774.145356984967</v>
      </c>
      <c r="CL258" s="6" t="n">
        <v>1111.72030064255</v>
      </c>
      <c r="CM258" s="6" t="n">
        <v>1671.0276145117</v>
      </c>
      <c r="CN258" s="6" t="n">
        <v>811.159702604676</v>
      </c>
      <c r="CO258" s="6" t="n">
        <v>1758.72208650991</v>
      </c>
      <c r="CP258" s="6" t="n">
        <v>669.172197623662</v>
      </c>
      <c r="CQ258" s="6" t="n">
        <v>836.117375989009</v>
      </c>
      <c r="CR258" s="6" t="n">
        <v>767.677467220054</v>
      </c>
      <c r="CS258" s="6" t="n">
        <v>571.549794669557</v>
      </c>
      <c r="CT258" s="6" t="n">
        <v>995.373945878324</v>
      </c>
      <c r="CU258" s="6" t="n">
        <v>941.477304231364</v>
      </c>
      <c r="CV258" s="6" t="n">
        <v>938.995967345946</v>
      </c>
      <c r="CW258" s="6" t="n">
        <v>311.366880487206</v>
      </c>
      <c r="CX258" s="6" t="n">
        <v>801.205883496671</v>
      </c>
      <c r="CY258" s="6" t="n">
        <v>907.046096641978</v>
      </c>
      <c r="CZ258" s="6" t="n">
        <v>590.926134568573</v>
      </c>
      <c r="DA258" s="6" t="n">
        <v>674.739871068109</v>
      </c>
      <c r="DB258" s="6" t="n">
        <v>1659.9732568749</v>
      </c>
      <c r="DC258" s="6" t="n">
        <v>1439.85877398739</v>
      </c>
      <c r="DD258" s="6" t="n">
        <v>1161.37154478034</v>
      </c>
      <c r="DE258" s="6" t="n">
        <v>1143.18654841787</v>
      </c>
      <c r="DF258" s="6" t="n">
        <v>1144.10215634995</v>
      </c>
      <c r="DG258" s="6" t="n">
        <v>497.964599730987</v>
      </c>
      <c r="DH258" s="6" t="n">
        <v>668.578922855879</v>
      </c>
      <c r="DI258" s="6" t="n">
        <v>622.794073810191</v>
      </c>
      <c r="DJ258" s="6" t="n">
        <v>682.761621716196</v>
      </c>
      <c r="DK258" s="6" t="n">
        <v>1615.57430328158</v>
      </c>
      <c r="DL258" s="6" t="n">
        <v>1374.24009653742</v>
      </c>
      <c r="DM258" s="6" t="n">
        <v>543.686659694832</v>
      </c>
      <c r="DN258" s="6" t="n">
        <v>448.285420818871</v>
      </c>
      <c r="DO258" s="6" t="n">
        <v>200.653220137865</v>
      </c>
      <c r="DP258" s="6" t="n">
        <v>0</v>
      </c>
      <c r="DQ258" s="6" t="n">
        <v>834.894791031819</v>
      </c>
      <c r="DS258" s="0" t="s">
        <v>145</v>
      </c>
      <c r="DT258" s="13" t="n">
        <v>79.061</v>
      </c>
      <c r="DU258" s="0" t="n">
        <v>119</v>
      </c>
      <c r="DV258" s="0" t="s">
        <v>145</v>
      </c>
    </row>
    <row r="259" customFormat="false" ht="15" hidden="false" customHeight="false" outlineLevel="0" collapsed="false">
      <c r="A259" s="0" t="s">
        <v>146</v>
      </c>
      <c r="B259" s="6" t="n">
        <v>164.441369632088</v>
      </c>
      <c r="C259" s="6" t="n">
        <v>1247.06455451113</v>
      </c>
      <c r="D259" s="6" t="n">
        <v>1134.7628781341</v>
      </c>
      <c r="E259" s="6" t="n">
        <v>694.292497947987</v>
      </c>
      <c r="F259" s="6" t="n">
        <v>646.792868008212</v>
      </c>
      <c r="G259" s="6" t="n">
        <v>712.213933593408</v>
      </c>
      <c r="H259" s="6" t="n">
        <v>887.380545989787</v>
      </c>
      <c r="I259" s="6" t="n">
        <v>1630.0390743244</v>
      </c>
      <c r="J259" s="6" t="n">
        <v>1257.09969887572</v>
      </c>
      <c r="K259" s="6" t="n">
        <v>1054.90321865775</v>
      </c>
      <c r="L259" s="6" t="n">
        <v>821.151868783979</v>
      </c>
      <c r="M259" s="6" t="n">
        <v>563.9350994619</v>
      </c>
      <c r="N259" s="2" t="n">
        <v>1761.7524019747</v>
      </c>
      <c r="O259" s="2" t="n">
        <v>1135.38487638276</v>
      </c>
      <c r="P259" s="2" t="n">
        <v>326.500269804138</v>
      </c>
      <c r="Q259" s="2" t="n">
        <v>1371.33809601392</v>
      </c>
      <c r="R259" s="2" t="n">
        <v>917.980880109243</v>
      </c>
      <c r="S259" s="2" t="n">
        <v>1626.86648284468</v>
      </c>
      <c r="T259" s="2" t="n">
        <v>1068.98448287831</v>
      </c>
      <c r="U259" s="2" t="n">
        <v>1117.96419723038</v>
      </c>
      <c r="V259" s="2" t="n">
        <v>1314.74906669576</v>
      </c>
      <c r="W259" s="2" t="n">
        <v>91.5679586150461</v>
      </c>
      <c r="X259" s="2" t="n">
        <v>56.3741842554171</v>
      </c>
      <c r="Y259" s="2" t="n">
        <v>1693.88418547284</v>
      </c>
      <c r="Z259" s="2" t="n">
        <v>1476.38457741314</v>
      </c>
      <c r="AA259" s="5" t="n">
        <v>1568.63600076385</v>
      </c>
      <c r="AB259" s="6" t="n">
        <v>1128.13950468757</v>
      </c>
      <c r="AC259" s="6" t="n">
        <v>1794.42861442509</v>
      </c>
      <c r="AD259" s="6" t="n">
        <v>1527.42730641343</v>
      </c>
      <c r="AE259" s="6" t="n">
        <v>1783.52210298958</v>
      </c>
      <c r="AF259" s="6" t="n">
        <v>1401.61598398275</v>
      </c>
      <c r="AG259" s="6" t="n">
        <v>821.042177703653</v>
      </c>
      <c r="AH259" s="6" t="n">
        <v>1311.91690926957</v>
      </c>
      <c r="AI259" s="6" t="n">
        <v>1267.26859202727</v>
      </c>
      <c r="AJ259" s="6" t="n">
        <v>3323.89371473253</v>
      </c>
      <c r="AK259" s="6" t="n">
        <v>984.037761935422</v>
      </c>
      <c r="AL259" s="6" t="n">
        <v>679.802036283167</v>
      </c>
      <c r="AM259" s="6" t="n">
        <v>910.132464498883</v>
      </c>
      <c r="AN259" s="6" t="n">
        <v>1012.90656188564</v>
      </c>
      <c r="AO259" s="6" t="n">
        <v>725.121676631361</v>
      </c>
      <c r="AP259" s="6" t="n">
        <v>617.326128236004</v>
      </c>
      <c r="AQ259" s="6" t="n">
        <v>568.437078644957</v>
      </c>
      <c r="AR259" s="6" t="n">
        <v>494.883359051501</v>
      </c>
      <c r="AS259" s="6" t="n">
        <v>1256.38750753251</v>
      </c>
      <c r="AT259" s="6" t="n">
        <v>1140.06543292307</v>
      </c>
      <c r="AU259" s="6" t="n">
        <v>934.50503123402</v>
      </c>
      <c r="AV259" s="6" t="n">
        <v>1075.85640328417</v>
      </c>
      <c r="AW259" s="6" t="n">
        <v>959.467845974024</v>
      </c>
      <c r="AX259" s="6" t="n">
        <v>1071.33533292759</v>
      </c>
      <c r="AY259" s="6" t="n">
        <v>1099.91327204566</v>
      </c>
      <c r="AZ259" s="6" t="n">
        <v>1239.78786277748</v>
      </c>
      <c r="BA259" s="6" t="n">
        <v>1513.08331971432</v>
      </c>
      <c r="BB259" s="6" t="n">
        <v>946.36243539229</v>
      </c>
      <c r="BC259" s="6" t="n">
        <v>1790.80563241332</v>
      </c>
      <c r="BD259" s="6" t="n">
        <v>1099.98904578835</v>
      </c>
      <c r="BE259" s="6" t="n">
        <v>1122.79269474011</v>
      </c>
      <c r="BF259" s="6" t="n">
        <v>1083.79458845545</v>
      </c>
      <c r="BG259" s="6" t="n">
        <v>1100.65616338947</v>
      </c>
      <c r="BH259" s="6" t="n">
        <v>671.161182217802</v>
      </c>
      <c r="BI259" s="6" t="n">
        <v>995.830412379115</v>
      </c>
      <c r="BJ259" s="6" t="n">
        <v>1066.3425670421</v>
      </c>
      <c r="BK259" s="6" t="n">
        <v>717.479867182318</v>
      </c>
      <c r="BL259" s="6" t="n">
        <v>1535.96256176818</v>
      </c>
      <c r="BM259" s="6" t="n">
        <v>1493.1686839044</v>
      </c>
      <c r="BN259" s="6" t="n">
        <v>462.752158912624</v>
      </c>
      <c r="BO259" s="6" t="n">
        <v>758.373254880733</v>
      </c>
      <c r="BP259" s="6" t="n">
        <v>435.278624622184</v>
      </c>
      <c r="BQ259" s="6" t="n">
        <v>627.446252583702</v>
      </c>
      <c r="BR259" s="6" t="n">
        <v>1473.44551093115</v>
      </c>
      <c r="BS259" s="6" t="n">
        <v>725.446466578159</v>
      </c>
      <c r="BT259" s="6" t="n">
        <v>866.899854833471</v>
      </c>
      <c r="BU259" s="6" t="n">
        <v>922.120888371221</v>
      </c>
      <c r="BV259" s="6" t="n">
        <v>998.691692677464</v>
      </c>
      <c r="BW259" s="6" t="n">
        <v>1182.0423818416</v>
      </c>
      <c r="BX259" s="6" t="n">
        <v>1240.01514504166</v>
      </c>
      <c r="BY259" s="6" t="n">
        <v>609.664672022452</v>
      </c>
      <c r="BZ259" s="6" t="n">
        <v>581.268750107299</v>
      </c>
      <c r="CA259" s="6" t="n">
        <v>906.998908467804</v>
      </c>
      <c r="CB259" s="6" t="n">
        <v>921.647304119582</v>
      </c>
      <c r="CC259" s="6" t="n">
        <v>1437.95234398288</v>
      </c>
      <c r="CD259" s="6" t="n">
        <v>1329.29128283238</v>
      </c>
      <c r="CE259" s="6" t="n">
        <v>974.3733205058</v>
      </c>
      <c r="CF259" s="6" t="n">
        <v>982.410353962615</v>
      </c>
      <c r="CG259" s="6" t="n">
        <v>1616.1177113346</v>
      </c>
      <c r="CH259" s="6" t="n">
        <v>866.275991502139</v>
      </c>
      <c r="CI259" s="6" t="n">
        <v>911.87192302017</v>
      </c>
      <c r="CJ259" s="6" t="n">
        <v>758.913781494071</v>
      </c>
      <c r="CK259" s="6" t="n">
        <v>1429.68139235406</v>
      </c>
      <c r="CL259" s="6" t="n">
        <v>1594.19754940541</v>
      </c>
      <c r="CM259" s="6" t="n">
        <v>857.658956231381</v>
      </c>
      <c r="CN259" s="6" t="n">
        <v>1133.72534299463</v>
      </c>
      <c r="CO259" s="6" t="n">
        <v>924.194987113834</v>
      </c>
      <c r="CP259" s="6" t="n">
        <v>1503.94028533901</v>
      </c>
      <c r="CQ259" s="6" t="n">
        <v>746.072690775369</v>
      </c>
      <c r="CR259" s="6" t="n">
        <v>1589.47315478928</v>
      </c>
      <c r="CS259" s="6" t="n">
        <v>1221.59514894934</v>
      </c>
      <c r="CT259" s="6" t="n">
        <v>878.535247461604</v>
      </c>
      <c r="CU259" s="6" t="n">
        <v>900.489434410543</v>
      </c>
      <c r="CV259" s="6" t="n">
        <v>570.467523417041</v>
      </c>
      <c r="CW259" s="6" t="n">
        <v>1133.59425851595</v>
      </c>
      <c r="CX259" s="6" t="n">
        <v>1267.26673413135</v>
      </c>
      <c r="CY259" s="6" t="n">
        <v>1168.05644683626</v>
      </c>
      <c r="CZ259" s="6" t="n">
        <v>628.935040554459</v>
      </c>
      <c r="DA259" s="6" t="n">
        <v>1156.96199778506</v>
      </c>
      <c r="DB259" s="6" t="n">
        <v>845.896678178698</v>
      </c>
      <c r="DC259" s="6" t="n">
        <v>623.837473335019</v>
      </c>
      <c r="DD259" s="6" t="n">
        <v>329.515384739852</v>
      </c>
      <c r="DE259" s="6" t="n">
        <v>324.275491320441</v>
      </c>
      <c r="DF259" s="6" t="n">
        <v>673.638433953079</v>
      </c>
      <c r="DG259" s="6" t="n">
        <v>1069.71446053671</v>
      </c>
      <c r="DH259" s="6" t="n">
        <v>1450.43846720809</v>
      </c>
      <c r="DI259" s="6" t="n">
        <v>1369.62248851948</v>
      </c>
      <c r="DJ259" s="6" t="n">
        <v>1405.1957381328</v>
      </c>
      <c r="DK259" s="6" t="n">
        <v>931.475668955728</v>
      </c>
      <c r="DL259" s="6" t="n">
        <v>685.795127729578</v>
      </c>
      <c r="DM259" s="6" t="n">
        <v>1346.08289832631</v>
      </c>
      <c r="DN259" s="6" t="n">
        <v>1064.13425924772</v>
      </c>
      <c r="DO259" s="6" t="n">
        <v>1028.29812519436</v>
      </c>
      <c r="DP259" s="6" t="n">
        <v>834.894791031819</v>
      </c>
      <c r="DQ259" s="6" t="n">
        <v>0</v>
      </c>
      <c r="DS259" s="0" t="s">
        <v>146</v>
      </c>
      <c r="DT259" s="13" t="n">
        <v>62.921</v>
      </c>
      <c r="DU259" s="0" t="n">
        <v>120</v>
      </c>
      <c r="DV259" s="0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16" min="8" style="6" width="9.14"/>
  </cols>
  <sheetData>
    <row r="1" customFormat="false" ht="15" hidden="false" customHeight="false" outlineLevel="0" collapsed="false">
      <c r="B1" s="0" t="s">
        <v>11</v>
      </c>
      <c r="C1" s="0" t="s">
        <v>12</v>
      </c>
      <c r="D1" s="0" t="s">
        <v>13</v>
      </c>
      <c r="G1" s="0" t="s">
        <v>14</v>
      </c>
      <c r="H1" s="1"/>
      <c r="I1" s="1"/>
      <c r="J1" s="1"/>
      <c r="K1" s="1"/>
      <c r="L1" s="1"/>
      <c r="M1" s="1"/>
      <c r="N1" s="1"/>
      <c r="O1" s="1"/>
      <c r="P1" s="1"/>
      <c r="Q1" s="1"/>
      <c r="R1" s="3"/>
    </row>
    <row r="2" customFormat="false" ht="15" hidden="false" customHeight="false" outlineLevel="0" collapsed="false">
      <c r="A2" s="0" t="s">
        <v>14</v>
      </c>
      <c r="B2" s="2" t="n">
        <v>2561.08522908219</v>
      </c>
      <c r="C2" s="3" t="n">
        <v>63.1486222222222</v>
      </c>
      <c r="D2" s="3" t="n">
        <v>7.62849640347143</v>
      </c>
      <c r="E2" s="6"/>
      <c r="F2" s="0" t="n">
        <v>1</v>
      </c>
      <c r="G2" s="0" t="s">
        <v>126</v>
      </c>
      <c r="H2" s="1"/>
      <c r="I2" s="1"/>
      <c r="J2" s="1"/>
      <c r="K2" s="1"/>
      <c r="L2" s="1"/>
      <c r="M2" s="1"/>
      <c r="N2" s="1"/>
      <c r="O2" s="1"/>
      <c r="P2" s="1"/>
      <c r="Q2" s="1"/>
      <c r="R2" s="3" t="n">
        <v>64.656</v>
      </c>
    </row>
    <row r="3" customFormat="false" ht="15" hidden="false" customHeight="false" outlineLevel="0" collapsed="false">
      <c r="A3" s="0" t="s">
        <v>16</v>
      </c>
      <c r="B3" s="2" t="n">
        <v>3859.81656839105</v>
      </c>
      <c r="C3" s="3" t="n">
        <v>74.7149</v>
      </c>
      <c r="D3" s="3" t="n">
        <v>6.49007282017012</v>
      </c>
      <c r="E3" s="6"/>
      <c r="F3" s="0" t="n">
        <v>2</v>
      </c>
      <c r="G3" s="0" t="s">
        <v>109</v>
      </c>
      <c r="H3" s="2" t="n">
        <v>1055.6071341344</v>
      </c>
      <c r="I3" s="2"/>
      <c r="J3" s="2"/>
      <c r="K3" s="2"/>
      <c r="L3" s="2"/>
      <c r="M3" s="2"/>
      <c r="N3" s="2"/>
      <c r="O3" s="2"/>
      <c r="P3" s="2"/>
      <c r="Q3" s="1"/>
      <c r="R3" s="3" t="n">
        <v>58.405</v>
      </c>
    </row>
    <row r="4" customFormat="false" ht="15" hidden="false" customHeight="false" outlineLevel="0" collapsed="false">
      <c r="A4" s="0" t="s">
        <v>17</v>
      </c>
      <c r="B4" s="2" t="n">
        <v>2119.46033154644</v>
      </c>
      <c r="C4" s="3" t="n">
        <v>71.2753</v>
      </c>
      <c r="D4" s="3" t="n">
        <v>14.5312917912421</v>
      </c>
      <c r="E4" s="6"/>
      <c r="F4" s="0" t="n">
        <v>3</v>
      </c>
      <c r="G4" s="0" t="s">
        <v>28</v>
      </c>
      <c r="H4" s="2" t="n">
        <v>116.384547151933</v>
      </c>
      <c r="I4" s="2" t="n">
        <v>1105.72893730632</v>
      </c>
      <c r="J4" s="2"/>
      <c r="K4" s="2"/>
      <c r="L4" s="2"/>
      <c r="M4" s="2"/>
      <c r="N4" s="2"/>
      <c r="O4" s="2"/>
      <c r="P4" s="2"/>
      <c r="Q4" s="1"/>
      <c r="R4" s="3" t="n">
        <v>58.192</v>
      </c>
    </row>
    <row r="5" customFormat="false" ht="15" hidden="false" customHeight="false" outlineLevel="0" collapsed="false">
      <c r="A5" s="0" t="s">
        <v>18</v>
      </c>
      <c r="B5" s="2" t="n">
        <v>2580.16377165782</v>
      </c>
      <c r="C5" s="3" t="n">
        <v>66.1578</v>
      </c>
      <c r="D5" s="3" t="n">
        <v>9.05426686154113</v>
      </c>
      <c r="E5" s="6"/>
      <c r="F5" s="0" t="n">
        <v>4</v>
      </c>
      <c r="G5" s="0" t="s">
        <v>54</v>
      </c>
      <c r="H5" s="2" t="n">
        <v>1114.27272847552</v>
      </c>
      <c r="I5" s="2" t="n">
        <v>958.332381426689</v>
      </c>
      <c r="J5" s="2" t="n">
        <v>1060.48273304402</v>
      </c>
      <c r="K5" s="2"/>
      <c r="L5" s="2"/>
      <c r="M5" s="2"/>
      <c r="N5" s="2"/>
      <c r="O5" s="2"/>
      <c r="P5" s="2"/>
      <c r="Q5" s="1"/>
      <c r="R5" s="3" t="n">
        <v>50.9222222222222</v>
      </c>
    </row>
    <row r="6" customFormat="false" ht="15" hidden="false" customHeight="false" outlineLevel="0" collapsed="false">
      <c r="A6" s="0" t="s">
        <v>19</v>
      </c>
      <c r="B6" s="2" t="n">
        <v>2836.44313105122</v>
      </c>
      <c r="C6" s="3" t="n">
        <v>71.3657</v>
      </c>
      <c r="D6" s="3" t="n">
        <v>12.0519159292896</v>
      </c>
      <c r="E6" s="6"/>
      <c r="F6" s="0" t="n">
        <v>5</v>
      </c>
      <c r="G6" s="0" t="s">
        <v>86</v>
      </c>
      <c r="H6" s="2" t="n">
        <v>598.222503980433</v>
      </c>
      <c r="I6" s="2" t="n">
        <v>470.128368924668</v>
      </c>
      <c r="J6" s="2" t="n">
        <v>637.99333852774</v>
      </c>
      <c r="K6" s="2" t="n">
        <v>807.589568647742</v>
      </c>
      <c r="L6" s="2"/>
      <c r="M6" s="2"/>
      <c r="N6" s="2"/>
      <c r="O6" s="2"/>
      <c r="P6" s="2"/>
      <c r="Q6" s="1"/>
      <c r="R6" s="3" t="n">
        <v>73.602</v>
      </c>
    </row>
    <row r="7" customFormat="false" ht="15" hidden="false" customHeight="false" outlineLevel="0" collapsed="false">
      <c r="A7" s="0" t="s">
        <v>20</v>
      </c>
      <c r="B7" s="2" t="n">
        <v>2987.21784212875</v>
      </c>
      <c r="C7" s="3" t="n">
        <v>70.9467</v>
      </c>
      <c r="D7" s="3" t="n">
        <v>10.3270942783211</v>
      </c>
      <c r="E7" s="6"/>
      <c r="F7" s="0" t="n">
        <v>6</v>
      </c>
      <c r="G7" s="0" t="s">
        <v>83</v>
      </c>
      <c r="H7" s="2" t="n">
        <v>86.4312069790386</v>
      </c>
      <c r="I7" s="2" t="n">
        <v>1083.72122042902</v>
      </c>
      <c r="J7" s="2" t="n">
        <v>191.097526162853</v>
      </c>
      <c r="K7" s="2" t="n">
        <v>1195.72019081411</v>
      </c>
      <c r="L7" s="2" t="n">
        <v>639.182005745639</v>
      </c>
      <c r="M7" s="2"/>
      <c r="N7" s="2"/>
      <c r="O7" s="2"/>
      <c r="P7" s="2"/>
      <c r="Q7" s="1"/>
      <c r="R7" s="3" t="n">
        <v>75.226</v>
      </c>
    </row>
    <row r="8" customFormat="false" ht="15" hidden="false" customHeight="false" outlineLevel="0" collapsed="false">
      <c r="A8" s="0" t="s">
        <v>21</v>
      </c>
      <c r="B8" s="2" t="n">
        <v>2593.83163512335</v>
      </c>
      <c r="C8" s="3" t="n">
        <v>67.1819</v>
      </c>
      <c r="D8" s="3" t="n">
        <v>8.69687080953709</v>
      </c>
      <c r="E8" s="6"/>
      <c r="F8" s="0" t="n">
        <v>7</v>
      </c>
      <c r="G8" s="0" t="s">
        <v>79</v>
      </c>
      <c r="H8" s="2" t="n">
        <v>567.741248692933</v>
      </c>
      <c r="I8" s="2" t="n">
        <v>489.510490276981</v>
      </c>
      <c r="J8" s="2" t="n">
        <v>616.847120615041</v>
      </c>
      <c r="K8" s="2" t="n">
        <v>862.735653081061</v>
      </c>
      <c r="L8" s="2" t="n">
        <v>58.3521246850804</v>
      </c>
      <c r="M8" s="2" t="n">
        <v>602.518778353526</v>
      </c>
      <c r="N8" s="2"/>
      <c r="O8" s="2"/>
      <c r="P8" s="2"/>
      <c r="Q8" s="1"/>
      <c r="R8" s="3" t="n">
        <v>61.575</v>
      </c>
    </row>
    <row r="9" customFormat="false" ht="15" hidden="false" customHeight="false" outlineLevel="0" collapsed="false">
      <c r="A9" s="0" t="s">
        <v>22</v>
      </c>
      <c r="B9" s="2" t="n">
        <v>2226.62899566077</v>
      </c>
      <c r="C9" s="3" t="n">
        <v>70.9808</v>
      </c>
      <c r="D9" s="3" t="n">
        <v>10.1398889408777</v>
      </c>
      <c r="E9" s="6"/>
      <c r="F9" s="0" t="n">
        <v>8</v>
      </c>
      <c r="G9" s="0" t="s">
        <v>143</v>
      </c>
      <c r="H9" s="2" t="n">
        <v>356.827520962598</v>
      </c>
      <c r="I9" s="2" t="n">
        <v>719.734838017541</v>
      </c>
      <c r="J9" s="2" t="n">
        <v>387.69191230236</v>
      </c>
      <c r="K9" s="2" t="n">
        <v>854.45540459294</v>
      </c>
      <c r="L9" s="2" t="n">
        <v>250.478607650831</v>
      </c>
      <c r="M9" s="2" t="n">
        <v>410.38638349669</v>
      </c>
      <c r="N9" s="2" t="n">
        <v>234.918755865983</v>
      </c>
      <c r="O9" s="2"/>
      <c r="P9" s="2"/>
      <c r="Q9" s="1"/>
      <c r="R9" s="3" t="n">
        <v>56.474</v>
      </c>
    </row>
    <row r="10" customFormat="false" ht="15" hidden="false" customHeight="false" outlineLevel="0" collapsed="false">
      <c r="A10" s="0" t="s">
        <v>23</v>
      </c>
      <c r="B10" s="2" t="n">
        <v>1957.67852687246</v>
      </c>
      <c r="C10" s="3" t="n">
        <v>76.9732</v>
      </c>
      <c r="D10" s="3" t="n">
        <v>9.6436947368618</v>
      </c>
      <c r="E10" s="6"/>
      <c r="F10" s="0" t="n">
        <v>9</v>
      </c>
      <c r="G10" s="0" t="s">
        <v>87</v>
      </c>
      <c r="H10" s="2" t="n">
        <v>633.4300174266</v>
      </c>
      <c r="I10" s="2" t="n">
        <v>467.179216017409</v>
      </c>
      <c r="J10" s="2" t="n">
        <v>660.857722628936</v>
      </c>
      <c r="K10" s="2" t="n">
        <v>733.380430057219</v>
      </c>
      <c r="L10" s="2" t="n">
        <v>75.5952825691845</v>
      </c>
      <c r="M10" s="2" t="n">
        <v>681.928016983068</v>
      </c>
      <c r="N10" s="2" t="n">
        <v>133.517099004751</v>
      </c>
      <c r="O10" s="2" t="n">
        <v>277.127912979022</v>
      </c>
      <c r="P10" s="2"/>
      <c r="Q10" s="1"/>
      <c r="R10" s="3" t="n">
        <v>67.618</v>
      </c>
    </row>
    <row r="11" customFormat="false" ht="15" hidden="false" customHeight="false" outlineLevel="0" collapsed="false">
      <c r="A11" s="0" t="s">
        <v>24</v>
      </c>
      <c r="B11" s="2" t="n">
        <v>2003.88000641754</v>
      </c>
      <c r="C11" s="3" t="n">
        <v>69.076</v>
      </c>
      <c r="D11" s="3" t="n">
        <v>9.60206730055793</v>
      </c>
      <c r="E11" s="6"/>
      <c r="F11" s="0" t="n">
        <v>10</v>
      </c>
      <c r="G11" s="0" t="s">
        <v>127</v>
      </c>
      <c r="H11" s="2" t="n">
        <v>693.239172346371</v>
      </c>
      <c r="I11" s="2" t="n">
        <v>579.457031740909</v>
      </c>
      <c r="J11" s="2" t="n">
        <v>686.441818621659</v>
      </c>
      <c r="K11" s="2" t="n">
        <v>536.906839520133</v>
      </c>
      <c r="L11" s="2" t="n">
        <v>272.575585541535</v>
      </c>
      <c r="M11" s="2" t="n">
        <v>759.384053268033</v>
      </c>
      <c r="N11" s="2" t="n">
        <v>326.30076955685</v>
      </c>
      <c r="O11" s="2" t="n">
        <v>359.453914503927</v>
      </c>
      <c r="P11" s="2" t="n">
        <v>200.984177712573</v>
      </c>
      <c r="Q11" s="1"/>
      <c r="R11" s="3" t="n">
        <v>64.816</v>
      </c>
    </row>
    <row r="12" customFormat="false" ht="15" hidden="false" customHeight="false" outlineLevel="0" collapsed="false">
      <c r="A12" s="0" t="s">
        <v>25</v>
      </c>
      <c r="B12" s="2" t="n">
        <v>1545.22184917525</v>
      </c>
      <c r="C12" s="3" t="n">
        <v>72.2024</v>
      </c>
      <c r="D12" s="3" t="n">
        <v>6.2830801752714</v>
      </c>
      <c r="E12" s="6"/>
      <c r="H12" s="1" t="s">
        <v>126</v>
      </c>
      <c r="I12" s="1" t="s">
        <v>109</v>
      </c>
      <c r="J12" s="1" t="s">
        <v>28</v>
      </c>
      <c r="K12" s="1" t="s">
        <v>54</v>
      </c>
      <c r="L12" s="1" t="s">
        <v>86</v>
      </c>
      <c r="M12" s="1" t="s">
        <v>83</v>
      </c>
      <c r="N12" s="1" t="s">
        <v>79</v>
      </c>
      <c r="O12" s="1" t="s">
        <v>143</v>
      </c>
      <c r="P12" s="1" t="s">
        <v>87</v>
      </c>
      <c r="Q12" s="1" t="s">
        <v>127</v>
      </c>
      <c r="R12" s="3"/>
    </row>
    <row r="13" customFormat="false" ht="15" hidden="false" customHeight="false" outlineLevel="0" collapsed="false">
      <c r="A13" s="0" t="s">
        <v>26</v>
      </c>
      <c r="B13" s="2" t="n">
        <v>3044.75684965104</v>
      </c>
      <c r="C13" s="3" t="n">
        <v>70.9749</v>
      </c>
      <c r="D13" s="3" t="n">
        <v>13.1743191555051</v>
      </c>
      <c r="E13" s="6"/>
      <c r="H13" s="1"/>
      <c r="I13" s="1"/>
      <c r="J13" s="1"/>
      <c r="K13" s="1"/>
      <c r="L13" s="1"/>
      <c r="M13" s="1"/>
      <c r="N13" s="1"/>
      <c r="O13" s="1"/>
      <c r="P13" s="1"/>
      <c r="Q13" s="1"/>
      <c r="R13" s="3"/>
    </row>
    <row r="14" customFormat="false" ht="15" hidden="false" customHeight="false" outlineLevel="0" collapsed="false">
      <c r="B14" s="22" t="n">
        <v>2526.34872806316</v>
      </c>
      <c r="C14" s="3" t="n">
        <v>3.69796039507015</v>
      </c>
      <c r="D14" s="3" t="n">
        <v>9.80192160022054</v>
      </c>
      <c r="E14" s="13"/>
      <c r="F14" s="0" t="n">
        <v>11</v>
      </c>
      <c r="G14" s="0" t="s">
        <v>111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3" t="n">
        <v>64.83</v>
      </c>
    </row>
    <row r="15" customFormat="false" ht="15" hidden="false" customHeight="false" outlineLevel="0" collapsed="false">
      <c r="B15" s="1"/>
      <c r="C15" s="1"/>
      <c r="D15" s="1"/>
      <c r="E15" s="13"/>
      <c r="F15" s="0" t="n">
        <v>12</v>
      </c>
      <c r="G15" s="0" t="s">
        <v>58</v>
      </c>
      <c r="H15" s="2" t="n">
        <v>316.221354903907</v>
      </c>
      <c r="I15" s="2"/>
      <c r="J15" s="2"/>
      <c r="K15" s="2"/>
      <c r="L15" s="2"/>
      <c r="M15" s="2"/>
      <c r="N15" s="2"/>
      <c r="O15" s="2"/>
      <c r="P15" s="2"/>
      <c r="Q15" s="1"/>
      <c r="R15" s="3" t="n">
        <v>71.801</v>
      </c>
    </row>
    <row r="16" customFormat="false" ht="15" hidden="false" customHeight="false" outlineLevel="0" collapsed="false">
      <c r="A16" s="0" t="s">
        <v>160</v>
      </c>
      <c r="B16" s="2" t="n">
        <f aca="false">MIN(B2:B13)</f>
        <v>1545.22184917525</v>
      </c>
      <c r="C16" s="5" t="n">
        <f aca="false">MIN(C2:C13)</f>
        <v>63.1486222222222</v>
      </c>
      <c r="D16" s="5" t="n">
        <f aca="false">MIN(D2:D13)</f>
        <v>6.2830801752714</v>
      </c>
      <c r="F16" s="0" t="n">
        <v>13</v>
      </c>
      <c r="G16" s="0" t="s">
        <v>105</v>
      </c>
      <c r="H16" s="2" t="n">
        <v>878.275275062545</v>
      </c>
      <c r="I16" s="2" t="n">
        <v>565.903066295832</v>
      </c>
      <c r="J16" s="2"/>
      <c r="K16" s="2"/>
      <c r="L16" s="2"/>
      <c r="M16" s="2"/>
      <c r="N16" s="2"/>
      <c r="O16" s="2"/>
      <c r="P16" s="2"/>
      <c r="Q16" s="1"/>
      <c r="R16" s="3" t="n">
        <v>80.644</v>
      </c>
    </row>
    <row r="17" customFormat="false" ht="15" hidden="false" customHeight="false" outlineLevel="0" collapsed="false">
      <c r="A17" s="0" t="s">
        <v>161</v>
      </c>
      <c r="B17" s="2" t="n">
        <f aca="false">MAX(B2:B13)</f>
        <v>3859.81656839105</v>
      </c>
      <c r="C17" s="5" t="n">
        <f aca="false">MAX(C2:C13)</f>
        <v>76.9732</v>
      </c>
      <c r="D17" s="5" t="n">
        <f aca="false">MAX(D2:D13)</f>
        <v>14.5312917912421</v>
      </c>
      <c r="F17" s="0" t="n">
        <v>14</v>
      </c>
      <c r="G17" s="0" t="s">
        <v>92</v>
      </c>
      <c r="H17" s="2" t="n">
        <v>490.919517765521</v>
      </c>
      <c r="I17" s="2" t="n">
        <v>188.852623542135</v>
      </c>
      <c r="J17" s="2" t="n">
        <v>389.151338219339</v>
      </c>
      <c r="K17" s="2"/>
      <c r="L17" s="2"/>
      <c r="M17" s="2"/>
      <c r="N17" s="2"/>
      <c r="O17" s="2"/>
      <c r="P17" s="2"/>
      <c r="Q17" s="1"/>
      <c r="R17" s="3" t="n">
        <v>65.975</v>
      </c>
    </row>
    <row r="18" customFormat="false" ht="15" hidden="false" customHeight="false" outlineLevel="0" collapsed="false">
      <c r="F18" s="0" t="n">
        <v>15</v>
      </c>
      <c r="G18" s="0" t="s">
        <v>41</v>
      </c>
      <c r="H18" s="2" t="n">
        <v>598.559652925856</v>
      </c>
      <c r="I18" s="2" t="n">
        <v>498.195411511227</v>
      </c>
      <c r="J18" s="2" t="n">
        <v>662.781418113035</v>
      </c>
      <c r="K18" s="2" t="n">
        <v>435.370523392287</v>
      </c>
      <c r="L18" s="2"/>
      <c r="M18" s="2"/>
      <c r="N18" s="2"/>
      <c r="O18" s="2"/>
      <c r="P18" s="2"/>
      <c r="Q18" s="1"/>
      <c r="R18" s="3" t="n">
        <v>76.775</v>
      </c>
    </row>
    <row r="19" customFormat="false" ht="15" hidden="false" customHeight="false" outlineLevel="0" collapsed="false">
      <c r="F19" s="0" t="n">
        <v>16</v>
      </c>
      <c r="G19" s="0" t="s">
        <v>118</v>
      </c>
      <c r="H19" s="2" t="n">
        <v>429.426454990155</v>
      </c>
      <c r="I19" s="2" t="n">
        <v>139.110349234313</v>
      </c>
      <c r="J19" s="2" t="n">
        <v>495.709628017634</v>
      </c>
      <c r="K19" s="2" t="n">
        <v>193.327630068327</v>
      </c>
      <c r="L19" s="2" t="n">
        <v>597.713485948558</v>
      </c>
      <c r="M19" s="2"/>
      <c r="N19" s="2"/>
      <c r="O19" s="2"/>
      <c r="P19" s="2"/>
      <c r="Q19" s="1"/>
      <c r="R19" s="3" t="n">
        <v>75.581</v>
      </c>
    </row>
    <row r="20" customFormat="false" ht="15" hidden="false" customHeight="false" outlineLevel="0" collapsed="false">
      <c r="F20" s="0" t="n">
        <v>17</v>
      </c>
      <c r="G20" s="0" t="s">
        <v>61</v>
      </c>
      <c r="H20" s="2" t="n">
        <v>2613.44318804381</v>
      </c>
      <c r="I20" s="2" t="n">
        <v>2517.66369261377</v>
      </c>
      <c r="J20" s="2" t="n">
        <v>2537.17244394765</v>
      </c>
      <c r="K20" s="2" t="n">
        <v>2567.05457203869</v>
      </c>
      <c r="L20" s="2" t="n">
        <v>2997.9002382158</v>
      </c>
      <c r="M20" s="2" t="n">
        <v>2402.01244581979</v>
      </c>
      <c r="N20" s="2"/>
      <c r="O20" s="2"/>
      <c r="P20" s="2"/>
      <c r="Q20" s="1"/>
      <c r="R20" s="3" t="n">
        <v>69.577</v>
      </c>
    </row>
    <row r="21" customFormat="false" ht="15" hidden="false" customHeight="false" outlineLevel="0" collapsed="false">
      <c r="F21" s="0" t="n">
        <v>18</v>
      </c>
      <c r="G21" s="0" t="s">
        <v>104</v>
      </c>
      <c r="H21" s="2" t="n">
        <v>842.375752281077</v>
      </c>
      <c r="I21" s="2" t="n">
        <v>529.76479507407</v>
      </c>
      <c r="J21" s="2" t="n">
        <v>36.1984918771674</v>
      </c>
      <c r="K21" s="2" t="n">
        <v>353.731662574926</v>
      </c>
      <c r="L21" s="2" t="n">
        <v>640.3068496937</v>
      </c>
      <c r="M21" s="2" t="n">
        <v>460.087393388469</v>
      </c>
      <c r="N21" s="2" t="n">
        <v>2530.66963156584</v>
      </c>
      <c r="O21" s="2"/>
      <c r="P21" s="2"/>
      <c r="Q21" s="1"/>
      <c r="R21" s="3" t="n">
        <v>84.192</v>
      </c>
    </row>
    <row r="22" customFormat="false" ht="15" hidden="false" customHeight="false" outlineLevel="0" collapsed="false">
      <c r="F22" s="0" t="n">
        <v>19</v>
      </c>
      <c r="G22" s="0" t="s">
        <v>43</v>
      </c>
      <c r="H22" s="2" t="n">
        <v>455.151886337732</v>
      </c>
      <c r="I22" s="2" t="n">
        <v>155.191074857442</v>
      </c>
      <c r="J22" s="2" t="n">
        <v>465.206624217666</v>
      </c>
      <c r="K22" s="2" t="n">
        <v>175.079584481327</v>
      </c>
      <c r="L22" s="2" t="n">
        <v>591.626988326371</v>
      </c>
      <c r="M22" s="2" t="n">
        <v>30.545898950509</v>
      </c>
      <c r="N22" s="2" t="n">
        <v>2406.42685227114</v>
      </c>
      <c r="O22" s="2" t="n">
        <v>429.610255512126</v>
      </c>
      <c r="P22" s="2"/>
      <c r="Q22" s="1"/>
      <c r="R22" s="3" t="n">
        <v>80.519</v>
      </c>
    </row>
    <row r="23" customFormat="false" ht="15" hidden="false" customHeight="false" outlineLevel="0" collapsed="false">
      <c r="F23" s="0" t="n">
        <v>20</v>
      </c>
      <c r="G23" s="0" t="s">
        <v>131</v>
      </c>
      <c r="H23" s="2" t="n">
        <v>112.812822322783</v>
      </c>
      <c r="I23" s="2" t="n">
        <v>203.96532007212</v>
      </c>
      <c r="J23" s="2" t="n">
        <v>768.169486215639</v>
      </c>
      <c r="K23" s="2" t="n">
        <v>383.082145073192</v>
      </c>
      <c r="L23" s="2" t="n">
        <v>552.606495684564</v>
      </c>
      <c r="M23" s="2" t="n">
        <v>318.113333398161</v>
      </c>
      <c r="N23" s="2" t="n">
        <v>2567.40010485559</v>
      </c>
      <c r="O23" s="2" t="n">
        <v>732.145278857786</v>
      </c>
      <c r="P23" s="2" t="n">
        <v>343.132645350898</v>
      </c>
      <c r="Q23" s="1"/>
      <c r="R23" s="3" t="n">
        <v>77.255</v>
      </c>
    </row>
    <row r="24" customFormat="false" ht="15" hidden="false" customHeight="false" outlineLevel="0" collapsed="false">
      <c r="H24" s="1" t="s">
        <v>111</v>
      </c>
      <c r="I24" s="1" t="s">
        <v>58</v>
      </c>
      <c r="J24" s="1" t="s">
        <v>105</v>
      </c>
      <c r="K24" s="1" t="s">
        <v>92</v>
      </c>
      <c r="L24" s="1" t="s">
        <v>41</v>
      </c>
      <c r="M24" s="1" t="s">
        <v>118</v>
      </c>
      <c r="N24" s="1" t="s">
        <v>61</v>
      </c>
      <c r="O24" s="1" t="s">
        <v>104</v>
      </c>
      <c r="P24" s="1" t="s">
        <v>43</v>
      </c>
      <c r="Q24" s="1" t="s">
        <v>131</v>
      </c>
      <c r="R24" s="3"/>
    </row>
    <row r="25" customFormat="false" ht="15" hidden="false" customHeight="false" outlineLevel="0" collapsed="false">
      <c r="H25" s="1"/>
      <c r="I25" s="1"/>
      <c r="J25" s="1"/>
      <c r="K25" s="1"/>
      <c r="L25" s="1"/>
      <c r="M25" s="1"/>
      <c r="N25" s="1"/>
      <c r="O25" s="1"/>
      <c r="P25" s="1"/>
      <c r="Q25" s="1"/>
      <c r="R25" s="3"/>
    </row>
    <row r="26" customFormat="false" ht="15" hidden="false" customHeight="false" outlineLevel="0" collapsed="false">
      <c r="F26" s="0" t="n">
        <v>21</v>
      </c>
      <c r="G26" s="0" t="s">
        <v>56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3" t="n">
        <v>51.104</v>
      </c>
    </row>
    <row r="27" customFormat="false" ht="15" hidden="false" customHeight="false" outlineLevel="0" collapsed="false">
      <c r="F27" s="0" t="n">
        <v>22</v>
      </c>
      <c r="G27" s="0" t="s">
        <v>55</v>
      </c>
      <c r="H27" s="2" t="n">
        <v>273.615376376439</v>
      </c>
      <c r="I27" s="2"/>
      <c r="J27" s="2"/>
      <c r="K27" s="2"/>
      <c r="L27" s="2"/>
      <c r="M27" s="2"/>
      <c r="N27" s="2"/>
      <c r="O27" s="2"/>
      <c r="P27" s="2"/>
      <c r="Q27" s="2"/>
      <c r="R27" s="3" t="n">
        <v>89.616</v>
      </c>
    </row>
    <row r="28" customFormat="false" ht="15" hidden="false" customHeight="false" outlineLevel="0" collapsed="false">
      <c r="F28" s="0" t="n">
        <v>23</v>
      </c>
      <c r="G28" s="0" t="s">
        <v>36</v>
      </c>
      <c r="H28" s="2" t="n">
        <v>1014.94158233316</v>
      </c>
      <c r="I28" s="2" t="n">
        <v>750.280415531364</v>
      </c>
      <c r="J28" s="2"/>
      <c r="K28" s="2"/>
      <c r="L28" s="2"/>
      <c r="M28" s="2"/>
      <c r="N28" s="2"/>
      <c r="O28" s="2"/>
      <c r="P28" s="2"/>
      <c r="Q28" s="2"/>
      <c r="R28" s="3" t="n">
        <v>59.243</v>
      </c>
    </row>
    <row r="29" customFormat="false" ht="15" hidden="false" customHeight="false" outlineLevel="0" collapsed="false">
      <c r="F29" s="0" t="n">
        <v>24</v>
      </c>
      <c r="G29" s="0" t="s">
        <v>81</v>
      </c>
      <c r="H29" s="2" t="n">
        <v>958.060931393365</v>
      </c>
      <c r="I29" s="2" t="n">
        <v>695.279515335767</v>
      </c>
      <c r="J29" s="2" t="n">
        <v>60.0213297662934</v>
      </c>
      <c r="K29" s="2"/>
      <c r="L29" s="2"/>
      <c r="M29" s="2"/>
      <c r="N29" s="2"/>
      <c r="O29" s="2"/>
      <c r="P29" s="2"/>
      <c r="Q29" s="2"/>
      <c r="R29" s="3" t="n">
        <v>64.987</v>
      </c>
    </row>
    <row r="30" customFormat="false" ht="15" hidden="false" customHeight="false" outlineLevel="0" collapsed="false">
      <c r="F30" s="0" t="n">
        <v>25</v>
      </c>
      <c r="G30" s="0" t="s">
        <v>57</v>
      </c>
      <c r="H30" s="2" t="n">
        <v>386.700383388457</v>
      </c>
      <c r="I30" s="2" t="n">
        <v>129.235645714945</v>
      </c>
      <c r="J30" s="2" t="n">
        <v>678.402919780429</v>
      </c>
      <c r="K30" s="2" t="n">
        <v>627.917813665051</v>
      </c>
      <c r="L30" s="2"/>
      <c r="M30" s="2"/>
      <c r="N30" s="2"/>
      <c r="O30" s="2"/>
      <c r="P30" s="2"/>
      <c r="Q30" s="2"/>
      <c r="R30" s="3" t="n">
        <v>83.86</v>
      </c>
    </row>
    <row r="31" customFormat="false" ht="15" hidden="false" customHeight="false" outlineLevel="0" collapsed="false">
      <c r="F31" s="0" t="n">
        <v>26</v>
      </c>
      <c r="G31" s="0" t="s">
        <v>33</v>
      </c>
      <c r="H31" s="2" t="n">
        <v>910.820396705292</v>
      </c>
      <c r="I31" s="2" t="n">
        <v>645.304260061518</v>
      </c>
      <c r="J31" s="2" t="n">
        <v>415.431825035308</v>
      </c>
      <c r="K31" s="2" t="n">
        <v>411.433508397106</v>
      </c>
      <c r="L31" s="2" t="n">
        <v>524.169788564642</v>
      </c>
      <c r="M31" s="2"/>
      <c r="N31" s="2"/>
      <c r="O31" s="2"/>
      <c r="P31" s="2"/>
      <c r="Q31" s="2"/>
      <c r="R31" s="3" t="n">
        <v>54.644</v>
      </c>
    </row>
    <row r="32" customFormat="false" ht="15" hidden="false" customHeight="false" outlineLevel="0" collapsed="false">
      <c r="F32" s="0" t="n">
        <v>27</v>
      </c>
      <c r="G32" s="0" t="s">
        <v>130</v>
      </c>
      <c r="H32" s="2" t="n">
        <v>644.525518050097</v>
      </c>
      <c r="I32" s="2" t="n">
        <v>375.608500120186</v>
      </c>
      <c r="J32" s="2" t="n">
        <v>469.864290647732</v>
      </c>
      <c r="K32" s="2" t="n">
        <v>431.211234167394</v>
      </c>
      <c r="L32" s="2" t="n">
        <v>259.093354980906</v>
      </c>
      <c r="M32" s="2" t="n">
        <v>270.666988285695</v>
      </c>
      <c r="N32" s="2"/>
      <c r="O32" s="2"/>
      <c r="P32" s="2"/>
      <c r="Q32" s="2"/>
      <c r="R32" s="3" t="n">
        <v>61.574</v>
      </c>
    </row>
    <row r="33" customFormat="false" ht="15" hidden="false" customHeight="false" outlineLevel="0" collapsed="false">
      <c r="F33" s="0" t="n">
        <v>28</v>
      </c>
      <c r="G33" s="0" t="s">
        <v>35</v>
      </c>
      <c r="H33" s="2" t="n">
        <v>546.450794301443</v>
      </c>
      <c r="I33" s="2" t="n">
        <v>275.783039623933</v>
      </c>
      <c r="J33" s="2" t="n">
        <v>526.068250742001</v>
      </c>
      <c r="K33" s="2" t="n">
        <v>479.780897987171</v>
      </c>
      <c r="L33" s="2" t="n">
        <v>164.837695379509</v>
      </c>
      <c r="M33" s="2" t="n">
        <v>371.172791184391</v>
      </c>
      <c r="N33" s="2" t="n">
        <v>100.510220051205</v>
      </c>
      <c r="O33" s="2"/>
      <c r="P33" s="2"/>
      <c r="Q33" s="2"/>
      <c r="R33" s="3" t="n">
        <v>82.713</v>
      </c>
    </row>
    <row r="34" customFormat="false" ht="15" hidden="false" customHeight="false" outlineLevel="0" collapsed="false">
      <c r="F34" s="0" t="n">
        <v>29</v>
      </c>
      <c r="G34" s="0" t="s">
        <v>100</v>
      </c>
      <c r="H34" s="2" t="n">
        <v>968.265292404826</v>
      </c>
      <c r="I34" s="2" t="n">
        <v>716.212460472848</v>
      </c>
      <c r="J34" s="2" t="n">
        <v>127.536924452504</v>
      </c>
      <c r="K34" s="2" t="n">
        <v>97.2221605173293</v>
      </c>
      <c r="L34" s="2" t="n">
        <v>664.689563608529</v>
      </c>
      <c r="M34" s="2" t="n">
        <v>505.731638931628</v>
      </c>
      <c r="N34" s="2" t="n">
        <v>495.708955154749</v>
      </c>
      <c r="O34" s="2" t="n">
        <v>529.324947585035</v>
      </c>
      <c r="P34" s="2"/>
      <c r="Q34" s="2"/>
      <c r="R34" s="3" t="n">
        <v>88.014</v>
      </c>
    </row>
    <row r="35" customFormat="false" ht="15" hidden="false" customHeight="false" outlineLevel="0" collapsed="false">
      <c r="F35" s="0" t="n">
        <v>30</v>
      </c>
      <c r="G35" s="0" t="s">
        <v>114</v>
      </c>
      <c r="H35" s="2" t="n">
        <v>540.020008965102</v>
      </c>
      <c r="I35" s="2" t="n">
        <v>308.626295006344</v>
      </c>
      <c r="J35" s="2" t="n">
        <v>494.698933633712</v>
      </c>
      <c r="K35" s="2" t="n">
        <v>435.088081958641</v>
      </c>
      <c r="L35" s="2" t="n">
        <v>310.721387859836</v>
      </c>
      <c r="M35" s="2" t="n">
        <v>561.594961901367</v>
      </c>
      <c r="N35" s="2" t="n">
        <v>336.091628229006</v>
      </c>
      <c r="O35" s="2" t="n">
        <v>274.905969381642</v>
      </c>
      <c r="P35" s="2" t="n">
        <v>430.974837830533</v>
      </c>
      <c r="Q35" s="2"/>
      <c r="R35" s="3" t="n">
        <v>76.998</v>
      </c>
    </row>
    <row r="36" customFormat="false" ht="15" hidden="false" customHeight="false" outlineLevel="0" collapsed="false">
      <c r="H36" s="1" t="s">
        <v>56</v>
      </c>
      <c r="I36" s="1" t="s">
        <v>55</v>
      </c>
      <c r="J36" s="1" t="s">
        <v>36</v>
      </c>
      <c r="K36" s="1" t="s">
        <v>81</v>
      </c>
      <c r="L36" s="1" t="s">
        <v>57</v>
      </c>
      <c r="M36" s="1" t="s">
        <v>33</v>
      </c>
      <c r="N36" s="1" t="s">
        <v>130</v>
      </c>
      <c r="O36" s="1" t="s">
        <v>35</v>
      </c>
      <c r="P36" s="1" t="s">
        <v>100</v>
      </c>
      <c r="Q36" s="1" t="s">
        <v>114</v>
      </c>
      <c r="R36" s="3"/>
    </row>
    <row r="37" customFormat="false" ht="15" hidden="false" customHeight="false" outlineLevel="0" collapsed="false">
      <c r="H37" s="1"/>
      <c r="I37" s="1"/>
      <c r="J37" s="1"/>
      <c r="K37" s="1"/>
      <c r="L37" s="1"/>
      <c r="M37" s="1"/>
      <c r="N37" s="1"/>
      <c r="O37" s="1"/>
      <c r="P37" s="1"/>
      <c r="Q37" s="1"/>
      <c r="R37" s="3"/>
    </row>
    <row r="38" customFormat="false" ht="15" hidden="false" customHeight="false" outlineLevel="0" collapsed="false">
      <c r="F38" s="0" t="n">
        <v>31</v>
      </c>
      <c r="G38" s="0" t="s">
        <v>53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3" t="n">
        <v>50.261</v>
      </c>
    </row>
    <row r="39" customFormat="false" ht="15" hidden="false" customHeight="false" outlineLevel="0" collapsed="false">
      <c r="F39" s="0" t="n">
        <v>32</v>
      </c>
      <c r="G39" s="0" t="s">
        <v>89</v>
      </c>
      <c r="H39" s="2" t="n">
        <v>437.141541894228</v>
      </c>
      <c r="I39" s="2"/>
      <c r="J39" s="2"/>
      <c r="K39" s="2"/>
      <c r="L39" s="2"/>
      <c r="M39" s="2"/>
      <c r="N39" s="2"/>
      <c r="O39" s="2"/>
      <c r="P39" s="2"/>
      <c r="Q39" s="2"/>
      <c r="R39" s="3" t="n">
        <v>69.01</v>
      </c>
    </row>
    <row r="40" customFormat="false" ht="15" hidden="false" customHeight="false" outlineLevel="0" collapsed="false">
      <c r="F40" s="0" t="n">
        <v>33</v>
      </c>
      <c r="G40" s="0" t="s">
        <v>34</v>
      </c>
      <c r="H40" s="2" t="n">
        <v>501.911530457298</v>
      </c>
      <c r="I40" s="2" t="n">
        <v>213.495699333899</v>
      </c>
      <c r="J40" s="2"/>
      <c r="K40" s="2"/>
      <c r="L40" s="2"/>
      <c r="M40" s="2"/>
      <c r="N40" s="2"/>
      <c r="O40" s="2"/>
      <c r="P40" s="2"/>
      <c r="Q40" s="2"/>
      <c r="R40" s="3" t="n">
        <v>55.418</v>
      </c>
    </row>
    <row r="41" customFormat="false" ht="15" hidden="false" customHeight="false" outlineLevel="0" collapsed="false">
      <c r="F41" s="0" t="n">
        <v>34</v>
      </c>
      <c r="G41" s="0" t="s">
        <v>48</v>
      </c>
      <c r="H41" s="2" t="n">
        <v>1132.58983185358</v>
      </c>
      <c r="I41" s="2" t="n">
        <v>1528.24255187804</v>
      </c>
      <c r="J41" s="2" t="n">
        <v>1633.54292234221</v>
      </c>
      <c r="K41" s="2"/>
      <c r="L41" s="2"/>
      <c r="M41" s="2"/>
      <c r="N41" s="2"/>
      <c r="O41" s="2"/>
      <c r="P41" s="2"/>
      <c r="Q41" s="2"/>
      <c r="R41" s="3" t="n">
        <v>73.095</v>
      </c>
    </row>
    <row r="42" customFormat="false" ht="15" hidden="false" customHeight="false" outlineLevel="0" collapsed="false">
      <c r="F42" s="0" t="n">
        <v>35</v>
      </c>
      <c r="G42" s="0" t="s">
        <v>121</v>
      </c>
      <c r="H42" s="2" t="n">
        <v>470.385358197416</v>
      </c>
      <c r="I42" s="2" t="n">
        <v>95.4773625714639</v>
      </c>
      <c r="J42" s="2" t="n">
        <v>120.558078072588</v>
      </c>
      <c r="K42" s="2" t="n">
        <v>1586.41013934637</v>
      </c>
      <c r="L42" s="2"/>
      <c r="M42" s="2"/>
      <c r="N42" s="2"/>
      <c r="O42" s="2"/>
      <c r="P42" s="2"/>
      <c r="Q42" s="2"/>
      <c r="R42" s="3" t="n">
        <v>59.405</v>
      </c>
    </row>
    <row r="43" customFormat="false" ht="15" hidden="false" customHeight="false" outlineLevel="0" collapsed="false">
      <c r="F43" s="0" t="n">
        <v>36</v>
      </c>
      <c r="G43" s="0" t="s">
        <v>137</v>
      </c>
      <c r="H43" s="2" t="n">
        <v>398.20633451374</v>
      </c>
      <c r="I43" s="2" t="n">
        <v>126.98912396146</v>
      </c>
      <c r="J43" s="2" t="n">
        <v>335.040473716733</v>
      </c>
      <c r="K43" s="2" t="n">
        <v>1437.01109983508</v>
      </c>
      <c r="L43" s="2" t="n">
        <v>221.402476359463</v>
      </c>
      <c r="M43" s="2"/>
      <c r="N43" s="2"/>
      <c r="O43" s="2"/>
      <c r="P43" s="2"/>
      <c r="Q43" s="2"/>
      <c r="R43" s="3" t="n">
        <v>74.576</v>
      </c>
    </row>
    <row r="44" customFormat="false" ht="15" hidden="false" customHeight="false" outlineLevel="0" collapsed="false">
      <c r="F44" s="0" t="n">
        <v>37</v>
      </c>
      <c r="G44" s="0" t="s">
        <v>144</v>
      </c>
      <c r="H44" s="2" t="n">
        <v>99.9205271763123</v>
      </c>
      <c r="I44" s="2" t="n">
        <v>528.214688667806</v>
      </c>
      <c r="J44" s="2" t="n">
        <v>601.795020934895</v>
      </c>
      <c r="K44" s="2" t="n">
        <v>1032.77508692477</v>
      </c>
      <c r="L44" s="2" t="n">
        <v>567.299194987806</v>
      </c>
      <c r="M44" s="2" t="n">
        <v>475.631727490362</v>
      </c>
      <c r="N44" s="2"/>
      <c r="O44" s="2"/>
      <c r="P44" s="2"/>
      <c r="Q44" s="2"/>
      <c r="R44" s="3" t="n">
        <v>62.516</v>
      </c>
    </row>
    <row r="45" customFormat="false" ht="15" hidden="false" customHeight="false" outlineLevel="0" collapsed="false">
      <c r="F45" s="0" t="n">
        <v>38</v>
      </c>
      <c r="G45" s="0" t="s">
        <v>39</v>
      </c>
      <c r="H45" s="2" t="n">
        <v>638.411808820536</v>
      </c>
      <c r="I45" s="2" t="n">
        <v>363.53438992214</v>
      </c>
      <c r="J45" s="2" t="n">
        <v>158.823684309705</v>
      </c>
      <c r="K45" s="2" t="n">
        <v>1769.97838646606</v>
      </c>
      <c r="L45" s="2" t="n">
        <v>268.071085081307</v>
      </c>
      <c r="M45" s="2" t="n">
        <v>488.94935797167</v>
      </c>
      <c r="N45" s="2" t="n">
        <v>737.76807859958</v>
      </c>
      <c r="O45" s="2"/>
      <c r="P45" s="2"/>
      <c r="Q45" s="2"/>
      <c r="R45" s="3" t="n">
        <v>78.875</v>
      </c>
    </row>
    <row r="46" customFormat="false" ht="15" hidden="false" customHeight="false" outlineLevel="0" collapsed="false">
      <c r="F46" s="0" t="n">
        <v>39</v>
      </c>
      <c r="G46" s="0" t="s">
        <v>119</v>
      </c>
      <c r="H46" s="2" t="n">
        <v>385.238250441295</v>
      </c>
      <c r="I46" s="2" t="n">
        <v>280.44574878954</v>
      </c>
      <c r="J46" s="2" t="n">
        <v>159.138304891748</v>
      </c>
      <c r="K46" s="2" t="n">
        <v>1513.46817025121</v>
      </c>
      <c r="L46" s="2" t="n">
        <v>222.227072683026</v>
      </c>
      <c r="M46" s="2" t="n">
        <v>367.48581636627</v>
      </c>
      <c r="N46" s="2" t="n">
        <v>483.285260312627</v>
      </c>
      <c r="O46" s="2" t="n">
        <v>258.263495030097</v>
      </c>
      <c r="P46" s="2"/>
      <c r="Q46" s="2"/>
      <c r="R46" s="3" t="n">
        <v>67.906</v>
      </c>
    </row>
    <row r="47" customFormat="false" ht="15" hidden="false" customHeight="false" outlineLevel="0" collapsed="false">
      <c r="F47" s="0" t="n">
        <v>40</v>
      </c>
      <c r="G47" s="0" t="s">
        <v>50</v>
      </c>
      <c r="H47" s="2" t="n">
        <v>566.835302003663</v>
      </c>
      <c r="I47" s="2" t="n">
        <v>280.408869195913</v>
      </c>
      <c r="J47" s="2" t="n">
        <v>74.1245356929719</v>
      </c>
      <c r="K47" s="2" t="n">
        <v>1699.41699079713</v>
      </c>
      <c r="L47" s="2" t="n">
        <v>185.059936344511</v>
      </c>
      <c r="M47" s="2" t="n">
        <v>404.887232624549</v>
      </c>
      <c r="N47" s="2" t="n">
        <v>666.696113595839</v>
      </c>
      <c r="O47" s="2" t="n">
        <v>85.0818259071146</v>
      </c>
      <c r="P47" s="2" t="n">
        <v>199.997229964196</v>
      </c>
      <c r="Q47" s="2"/>
      <c r="R47" s="3" t="n">
        <v>70.516</v>
      </c>
    </row>
    <row r="48" customFormat="false" ht="15" hidden="false" customHeight="false" outlineLevel="0" collapsed="false">
      <c r="H48" s="1" t="s">
        <v>53</v>
      </c>
      <c r="I48" s="1" t="s">
        <v>89</v>
      </c>
      <c r="J48" s="1" t="s">
        <v>34</v>
      </c>
      <c r="K48" s="1" t="s">
        <v>48</v>
      </c>
      <c r="L48" s="1" t="s">
        <v>121</v>
      </c>
      <c r="M48" s="1" t="s">
        <v>137</v>
      </c>
      <c r="N48" s="1" t="s">
        <v>144</v>
      </c>
      <c r="O48" s="1" t="s">
        <v>39</v>
      </c>
      <c r="P48" s="1" t="s">
        <v>119</v>
      </c>
      <c r="Q48" s="1" t="s">
        <v>50</v>
      </c>
      <c r="R48" s="3"/>
    </row>
    <row r="49" customFormat="false" ht="15" hidden="false" customHeight="false" outlineLevel="0" collapsed="false">
      <c r="H49" s="1"/>
      <c r="I49" s="1"/>
      <c r="J49" s="1"/>
      <c r="K49" s="1"/>
      <c r="L49" s="1"/>
      <c r="M49" s="1"/>
      <c r="N49" s="1"/>
      <c r="O49" s="1"/>
      <c r="P49" s="1"/>
      <c r="Q49" s="1"/>
      <c r="R49" s="3"/>
    </row>
    <row r="50" customFormat="false" ht="15" hidden="false" customHeight="false" outlineLevel="0" collapsed="false">
      <c r="F50" s="0" t="n">
        <v>41</v>
      </c>
      <c r="G50" s="0" t="s">
        <v>52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3" t="n">
        <v>65.631</v>
      </c>
    </row>
    <row r="51" customFormat="false" ht="15" hidden="false" customHeight="false" outlineLevel="0" collapsed="false">
      <c r="F51" s="0" t="n">
        <v>42</v>
      </c>
      <c r="G51" s="0" t="s">
        <v>123</v>
      </c>
      <c r="H51" s="2" t="n">
        <v>1234.05549131193</v>
      </c>
      <c r="I51" s="2"/>
      <c r="J51" s="2"/>
      <c r="K51" s="2"/>
      <c r="L51" s="2"/>
      <c r="M51" s="2"/>
      <c r="N51" s="2"/>
      <c r="O51" s="2"/>
      <c r="P51" s="2"/>
      <c r="Q51" s="2"/>
      <c r="R51" s="3" t="n">
        <v>89.572</v>
      </c>
    </row>
    <row r="52" customFormat="false" ht="15" hidden="false" customHeight="false" outlineLevel="0" collapsed="false">
      <c r="F52" s="0" t="n">
        <v>43</v>
      </c>
      <c r="G52" s="0" t="s">
        <v>59</v>
      </c>
      <c r="H52" s="2" t="n">
        <v>359.400091427004</v>
      </c>
      <c r="I52" s="2" t="n">
        <v>876.732444621629</v>
      </c>
      <c r="J52" s="2"/>
      <c r="K52" s="2"/>
      <c r="L52" s="2"/>
      <c r="M52" s="2"/>
      <c r="N52" s="2"/>
      <c r="O52" s="2"/>
      <c r="P52" s="2"/>
      <c r="Q52" s="2"/>
      <c r="R52" s="3" t="n">
        <v>83.679</v>
      </c>
    </row>
    <row r="53" customFormat="false" ht="15" hidden="false" customHeight="false" outlineLevel="0" collapsed="false">
      <c r="F53" s="0" t="n">
        <v>44</v>
      </c>
      <c r="G53" s="0" t="s">
        <v>97</v>
      </c>
      <c r="H53" s="2" t="n">
        <v>753.745416440917</v>
      </c>
      <c r="I53" s="2" t="n">
        <v>946.250998611963</v>
      </c>
      <c r="J53" s="2" t="n">
        <v>624.985548364431</v>
      </c>
      <c r="K53" s="2"/>
      <c r="L53" s="2"/>
      <c r="M53" s="2"/>
      <c r="N53" s="2"/>
      <c r="O53" s="2"/>
      <c r="P53" s="2"/>
      <c r="Q53" s="2"/>
      <c r="R53" s="3" t="n">
        <v>67.779</v>
      </c>
    </row>
    <row r="54" customFormat="false" ht="15" hidden="false" customHeight="false" outlineLevel="0" collapsed="false">
      <c r="F54" s="0" t="n">
        <v>45</v>
      </c>
      <c r="G54" s="0" t="s">
        <v>82</v>
      </c>
      <c r="H54" s="2" t="n">
        <v>574.099054321014</v>
      </c>
      <c r="I54" s="2" t="n">
        <v>1133.49620247684</v>
      </c>
      <c r="J54" s="2" t="n">
        <v>574.798708348698</v>
      </c>
      <c r="K54" s="2" t="n">
        <v>258.651852821767</v>
      </c>
      <c r="L54" s="2"/>
      <c r="M54" s="2"/>
      <c r="N54" s="2"/>
      <c r="O54" s="2"/>
      <c r="P54" s="2"/>
      <c r="Q54" s="2"/>
      <c r="R54" s="3" t="n">
        <v>80.081</v>
      </c>
    </row>
    <row r="55" customFormat="false" ht="15" hidden="false" customHeight="false" outlineLevel="0" collapsed="false">
      <c r="F55" s="0" t="n">
        <v>46</v>
      </c>
      <c r="G55" s="0" t="s">
        <v>84</v>
      </c>
      <c r="H55" s="2" t="n">
        <v>505.15196849271</v>
      </c>
      <c r="I55" s="2" t="n">
        <v>761.402116564025</v>
      </c>
      <c r="J55" s="2" t="n">
        <v>214.602088299908</v>
      </c>
      <c r="K55" s="2" t="n">
        <v>439.739025608598</v>
      </c>
      <c r="L55" s="2" t="n">
        <v>464.715209889848</v>
      </c>
      <c r="M55" s="2"/>
      <c r="N55" s="2"/>
      <c r="O55" s="2"/>
      <c r="P55" s="2"/>
      <c r="Q55" s="2"/>
      <c r="R55" s="3" t="n">
        <v>61.522</v>
      </c>
    </row>
    <row r="56" customFormat="false" ht="15" hidden="false" customHeight="false" outlineLevel="0" collapsed="false">
      <c r="F56" s="0" t="n">
        <v>47</v>
      </c>
      <c r="G56" s="0" t="s">
        <v>78</v>
      </c>
      <c r="H56" s="2" t="n">
        <v>235.633582698044</v>
      </c>
      <c r="I56" s="2" t="n">
        <v>1321.56070075346</v>
      </c>
      <c r="J56" s="2" t="n">
        <v>498.520756859642</v>
      </c>
      <c r="K56" s="2" t="n">
        <v>653.663489139346</v>
      </c>
      <c r="L56" s="2" t="n">
        <v>422.227625231836</v>
      </c>
      <c r="M56" s="2" t="n">
        <v>560.274438805926</v>
      </c>
      <c r="N56" s="2"/>
      <c r="O56" s="2"/>
      <c r="P56" s="2"/>
      <c r="Q56" s="2"/>
      <c r="R56" s="3" t="n">
        <v>77.035</v>
      </c>
    </row>
    <row r="57" customFormat="false" ht="15" hidden="false" customHeight="false" outlineLevel="0" collapsed="false">
      <c r="F57" s="0" t="n">
        <v>48</v>
      </c>
      <c r="G57" s="0" t="s">
        <v>69</v>
      </c>
      <c r="H57" s="2" t="n">
        <v>1082.19336421069</v>
      </c>
      <c r="I57" s="2" t="n">
        <v>619.56589680233</v>
      </c>
      <c r="J57" s="2" t="n">
        <v>817.276646091111</v>
      </c>
      <c r="K57" s="2" t="n">
        <v>451.341793700066</v>
      </c>
      <c r="L57" s="2" t="n">
        <v>704.05723499636</v>
      </c>
      <c r="M57" s="2" t="n">
        <v>605.794395723814</v>
      </c>
      <c r="N57" s="2" t="n">
        <v>1051.53008182524</v>
      </c>
      <c r="O57" s="2"/>
      <c r="P57" s="2"/>
      <c r="Q57" s="2"/>
      <c r="R57" s="3" t="n">
        <v>77.911</v>
      </c>
    </row>
    <row r="58" customFormat="false" ht="15" hidden="false" customHeight="false" outlineLevel="0" collapsed="false">
      <c r="F58" s="0" t="n">
        <v>49</v>
      </c>
      <c r="G58" s="0" t="s">
        <v>42</v>
      </c>
      <c r="H58" s="2" t="n">
        <v>516.996444662233</v>
      </c>
      <c r="I58" s="2" t="n">
        <v>1363.97625464469</v>
      </c>
      <c r="J58" s="2" t="n">
        <v>672.567918441766</v>
      </c>
      <c r="K58" s="2" t="n">
        <v>514.659412118477</v>
      </c>
      <c r="L58" s="2" t="n">
        <v>257.850273461368</v>
      </c>
      <c r="M58" s="2" t="n">
        <v>638.208334665724</v>
      </c>
      <c r="N58" s="2" t="n">
        <v>292.92603851476</v>
      </c>
      <c r="O58" s="2" t="n">
        <v>961.906847015572</v>
      </c>
      <c r="P58" s="2"/>
      <c r="Q58" s="2"/>
      <c r="R58" s="3" t="n">
        <v>53.053</v>
      </c>
    </row>
    <row r="59" customFormat="false" ht="15" hidden="false" customHeight="false" outlineLevel="0" collapsed="false">
      <c r="F59" s="0" t="n">
        <v>50</v>
      </c>
      <c r="G59" s="0" t="s">
        <v>70</v>
      </c>
      <c r="H59" s="2" t="n">
        <v>438.510649756895</v>
      </c>
      <c r="I59" s="2" t="n">
        <v>1184.31381912763</v>
      </c>
      <c r="J59" s="2" t="n">
        <v>509.350286858813</v>
      </c>
      <c r="K59" s="2" t="n">
        <v>389.816784799724</v>
      </c>
      <c r="L59" s="2" t="n">
        <v>147.835821378669</v>
      </c>
      <c r="M59" s="2" t="n">
        <v>456.131462049536</v>
      </c>
      <c r="N59" s="2" t="n">
        <v>274.41249396557</v>
      </c>
      <c r="O59" s="2" t="n">
        <v>816.687390734064</v>
      </c>
      <c r="P59" s="2" t="n">
        <v>182.814853877597</v>
      </c>
      <c r="Q59" s="2"/>
      <c r="R59" s="3" t="n">
        <v>57.394</v>
      </c>
    </row>
    <row r="60" customFormat="false" ht="15" hidden="false" customHeight="false" outlineLevel="0" collapsed="false">
      <c r="H60" s="1" t="s">
        <v>52</v>
      </c>
      <c r="I60" s="1" t="s">
        <v>123</v>
      </c>
      <c r="J60" s="1" t="s">
        <v>59</v>
      </c>
      <c r="K60" s="1" t="s">
        <v>97</v>
      </c>
      <c r="L60" s="1" t="s">
        <v>82</v>
      </c>
      <c r="M60" s="1" t="s">
        <v>84</v>
      </c>
      <c r="N60" s="1" t="s">
        <v>78</v>
      </c>
      <c r="O60" s="1" t="s">
        <v>69</v>
      </c>
      <c r="P60" s="1" t="s">
        <v>42</v>
      </c>
      <c r="Q60" s="1" t="s">
        <v>70</v>
      </c>
      <c r="R60" s="3"/>
    </row>
    <row r="61" customFormat="false" ht="15" hidden="false" customHeight="false" outlineLevel="0" collapsed="false">
      <c r="H61" s="1"/>
      <c r="I61" s="1"/>
      <c r="J61" s="1"/>
      <c r="K61" s="1"/>
      <c r="L61" s="1"/>
      <c r="M61" s="1"/>
      <c r="N61" s="1"/>
      <c r="O61" s="1"/>
      <c r="P61" s="1"/>
      <c r="Q61" s="1"/>
      <c r="R61" s="3"/>
    </row>
    <row r="62" customFormat="false" ht="15" hidden="false" customHeight="false" outlineLevel="0" collapsed="false">
      <c r="F62" s="0" t="n">
        <v>51</v>
      </c>
      <c r="G62" s="0" t="s">
        <v>115</v>
      </c>
      <c r="H62" s="2"/>
      <c r="I62" s="2"/>
      <c r="J62" s="2"/>
      <c r="K62" s="2"/>
      <c r="L62" s="2"/>
      <c r="M62" s="2"/>
      <c r="N62" s="2"/>
      <c r="O62" s="2"/>
      <c r="P62" s="2"/>
      <c r="Q62" s="2"/>
      <c r="R62" s="3" t="n">
        <v>72.487</v>
      </c>
    </row>
    <row r="63" customFormat="false" ht="15" hidden="false" customHeight="false" outlineLevel="0" collapsed="false">
      <c r="F63" s="0" t="n">
        <v>52</v>
      </c>
      <c r="G63" s="0" t="s">
        <v>106</v>
      </c>
      <c r="H63" s="2" t="n">
        <v>925.212832197322</v>
      </c>
      <c r="I63" s="2"/>
      <c r="J63" s="2"/>
      <c r="K63" s="2"/>
      <c r="L63" s="2"/>
      <c r="M63" s="2"/>
      <c r="N63" s="2"/>
      <c r="O63" s="2"/>
      <c r="P63" s="2"/>
      <c r="Q63" s="2"/>
      <c r="R63" s="3" t="n">
        <v>82.111</v>
      </c>
    </row>
    <row r="64" customFormat="false" ht="15" hidden="false" customHeight="false" outlineLevel="0" collapsed="false">
      <c r="F64" s="0" t="n">
        <v>53</v>
      </c>
      <c r="G64" s="0" t="s">
        <v>142</v>
      </c>
      <c r="H64" s="2" t="n">
        <v>819.638379886628</v>
      </c>
      <c r="I64" s="2" t="n">
        <v>136.735252363556</v>
      </c>
      <c r="J64" s="2"/>
      <c r="K64" s="2"/>
      <c r="L64" s="2"/>
      <c r="M64" s="2"/>
      <c r="N64" s="2"/>
      <c r="O64" s="2"/>
      <c r="P64" s="2"/>
      <c r="Q64" s="2"/>
      <c r="R64" s="3" t="n">
        <v>81.042</v>
      </c>
    </row>
    <row r="65" customFormat="false" ht="15" hidden="false" customHeight="false" outlineLevel="0" collapsed="false">
      <c r="F65" s="0" t="n">
        <v>54</v>
      </c>
      <c r="G65" s="0" t="s">
        <v>37</v>
      </c>
      <c r="H65" s="2" t="n">
        <v>911.393215459773</v>
      </c>
      <c r="I65" s="2" t="n">
        <v>1248.50209951496</v>
      </c>
      <c r="J65" s="2" t="n">
        <v>1114.32454678185</v>
      </c>
      <c r="K65" s="2"/>
      <c r="L65" s="2"/>
      <c r="M65" s="2"/>
      <c r="N65" s="2"/>
      <c r="O65" s="2"/>
      <c r="P65" s="2"/>
      <c r="Q65" s="2"/>
      <c r="R65" s="3" t="n">
        <v>62.087</v>
      </c>
    </row>
    <row r="66" customFormat="false" ht="15" hidden="false" customHeight="false" outlineLevel="0" collapsed="false">
      <c r="F66" s="0" t="n">
        <v>55</v>
      </c>
      <c r="G66" s="0" t="s">
        <v>64</v>
      </c>
      <c r="H66" s="2" t="n">
        <v>899.107985387927</v>
      </c>
      <c r="I66" s="2" t="n">
        <v>547.622188219666</v>
      </c>
      <c r="J66" s="2" t="n">
        <v>440.087586049814</v>
      </c>
      <c r="K66" s="2" t="n">
        <v>773.627696559068</v>
      </c>
      <c r="L66" s="2"/>
      <c r="M66" s="2"/>
      <c r="N66" s="2"/>
      <c r="O66" s="2"/>
      <c r="P66" s="2"/>
      <c r="Q66" s="2"/>
      <c r="R66" s="3" t="n">
        <v>70.392</v>
      </c>
    </row>
    <row r="67" customFormat="false" ht="15" hidden="false" customHeight="false" outlineLevel="0" collapsed="false">
      <c r="F67" s="0" t="n">
        <v>56</v>
      </c>
      <c r="G67" s="0" t="s">
        <v>145</v>
      </c>
      <c r="H67" s="2" t="n">
        <v>1111.72030064255</v>
      </c>
      <c r="I67" s="2" t="n">
        <v>613.186612950993</v>
      </c>
      <c r="J67" s="2" t="n">
        <v>543.686659694832</v>
      </c>
      <c r="K67" s="2" t="n">
        <v>902.723879039017</v>
      </c>
      <c r="L67" s="2" t="n">
        <v>213.920957849367</v>
      </c>
      <c r="M67" s="2"/>
      <c r="N67" s="2"/>
      <c r="O67" s="2"/>
      <c r="P67" s="2"/>
      <c r="Q67" s="2"/>
      <c r="R67" s="3" t="n">
        <v>79.061</v>
      </c>
    </row>
    <row r="68" customFormat="false" ht="15" hidden="false" customHeight="false" outlineLevel="0" collapsed="false">
      <c r="F68" s="0" t="n">
        <v>57</v>
      </c>
      <c r="G68" s="0" t="s">
        <v>73</v>
      </c>
      <c r="H68" s="2" t="n">
        <v>596.062153661317</v>
      </c>
      <c r="I68" s="2" t="n">
        <v>1080.17817831963</v>
      </c>
      <c r="J68" s="2" t="n">
        <v>943.646933421997</v>
      </c>
      <c r="K68" s="2" t="n">
        <v>316.224531650214</v>
      </c>
      <c r="L68" s="2" t="n">
        <v>715.72190451209</v>
      </c>
      <c r="M68" s="2" t="n">
        <v>899.911690032644</v>
      </c>
      <c r="N68" s="2"/>
      <c r="O68" s="2"/>
      <c r="P68" s="2"/>
      <c r="Q68" s="2"/>
      <c r="R68" s="3" t="n">
        <v>54.515</v>
      </c>
    </row>
    <row r="69" customFormat="false" ht="15" hidden="false" customHeight="false" outlineLevel="0" collapsed="false">
      <c r="F69" s="0" t="n">
        <v>58</v>
      </c>
      <c r="G69" s="0" t="s">
        <v>128</v>
      </c>
      <c r="H69" s="2" t="n">
        <v>478.016108988369</v>
      </c>
      <c r="I69" s="2" t="n">
        <v>1016.45886872482</v>
      </c>
      <c r="J69" s="2" t="n">
        <v>881.435058109038</v>
      </c>
      <c r="K69" s="2" t="n">
        <v>433.468660307172</v>
      </c>
      <c r="L69" s="2" t="n">
        <v>708.759725152419</v>
      </c>
      <c r="M69" s="2" t="n">
        <v>907.046096641978</v>
      </c>
      <c r="N69" s="2" t="n">
        <v>118.471835943254</v>
      </c>
      <c r="O69" s="2"/>
      <c r="P69" s="2"/>
      <c r="Q69" s="2"/>
      <c r="R69" s="3" t="n">
        <v>55.347</v>
      </c>
    </row>
    <row r="70" customFormat="false" ht="15" hidden="false" customHeight="false" outlineLevel="0" collapsed="false">
      <c r="F70" s="0" t="n">
        <v>59</v>
      </c>
      <c r="G70" s="0" t="s">
        <v>47</v>
      </c>
      <c r="H70" s="2" t="n">
        <v>463.460156150655</v>
      </c>
      <c r="I70" s="2" t="n">
        <v>503.69813200393</v>
      </c>
      <c r="J70" s="2" t="n">
        <v>378.562657322163</v>
      </c>
      <c r="K70" s="2" t="n">
        <v>855.151632399791</v>
      </c>
      <c r="L70" s="2" t="n">
        <v>477.222856823679</v>
      </c>
      <c r="M70" s="2" t="n">
        <v>678.272119149721</v>
      </c>
      <c r="N70" s="2" t="n">
        <v>618.139701716274</v>
      </c>
      <c r="O70" s="2" t="n">
        <v>533.797553366702</v>
      </c>
      <c r="P70" s="2"/>
      <c r="Q70" s="2"/>
      <c r="R70" s="3" t="n">
        <v>79.167</v>
      </c>
    </row>
    <row r="71" customFormat="false" ht="15" hidden="false" customHeight="false" outlineLevel="0" collapsed="false">
      <c r="F71" s="0" t="n">
        <v>60</v>
      </c>
      <c r="G71" s="0" t="s">
        <v>139</v>
      </c>
      <c r="H71" s="2" t="n">
        <v>578.489523559662</v>
      </c>
      <c r="I71" s="2" t="n">
        <v>348.520377682939</v>
      </c>
      <c r="J71" s="2" t="n">
        <v>243.769425196417</v>
      </c>
      <c r="K71" s="2" t="n">
        <v>1018.77857064663</v>
      </c>
      <c r="L71" s="2" t="n">
        <v>512.98396995032</v>
      </c>
      <c r="M71" s="2" t="n">
        <v>682.761621716196</v>
      </c>
      <c r="N71" s="2" t="n">
        <v>793.845853586425</v>
      </c>
      <c r="O71" s="2" t="n">
        <v>710.813101063524</v>
      </c>
      <c r="P71" s="2" t="n">
        <v>177.019230890185</v>
      </c>
      <c r="Q71" s="2"/>
      <c r="R71" s="3" t="n">
        <v>73.258</v>
      </c>
    </row>
    <row r="72" customFormat="false" ht="15" hidden="false" customHeight="false" outlineLevel="0" collapsed="false">
      <c r="H72" s="1" t="s">
        <v>115</v>
      </c>
      <c r="I72" s="1" t="s">
        <v>106</v>
      </c>
      <c r="J72" s="1" t="s">
        <v>142</v>
      </c>
      <c r="K72" s="1" t="s">
        <v>37</v>
      </c>
      <c r="L72" s="1" t="s">
        <v>64</v>
      </c>
      <c r="M72" s="1" t="s">
        <v>145</v>
      </c>
      <c r="N72" s="1" t="s">
        <v>73</v>
      </c>
      <c r="O72" s="1" t="s">
        <v>128</v>
      </c>
      <c r="P72" s="1" t="s">
        <v>47</v>
      </c>
      <c r="Q72" s="1" t="s">
        <v>139</v>
      </c>
      <c r="R72" s="3"/>
    </row>
    <row r="73" customFormat="false" ht="15" hidden="false" customHeight="false" outlineLevel="0" collapsed="false">
      <c r="H73" s="1"/>
      <c r="I73" s="1"/>
      <c r="J73" s="1"/>
      <c r="K73" s="1"/>
      <c r="L73" s="1"/>
      <c r="M73" s="1"/>
      <c r="N73" s="1"/>
      <c r="O73" s="1"/>
      <c r="P73" s="1"/>
      <c r="Q73" s="1"/>
      <c r="R73" s="3"/>
    </row>
    <row r="74" customFormat="false" ht="15" hidden="false" customHeight="false" outlineLevel="0" collapsed="false">
      <c r="F74" s="0" t="n">
        <v>61</v>
      </c>
      <c r="G74" s="0" t="s">
        <v>32</v>
      </c>
      <c r="H74" s="2"/>
      <c r="I74" s="2"/>
      <c r="J74" s="2"/>
      <c r="K74" s="2"/>
      <c r="L74" s="2"/>
      <c r="M74" s="2"/>
      <c r="N74" s="2"/>
      <c r="O74" s="2"/>
      <c r="P74" s="2"/>
      <c r="Q74" s="2"/>
      <c r="R74" s="3" t="n">
        <v>79.497</v>
      </c>
    </row>
    <row r="75" customFormat="false" ht="15" hidden="false" customHeight="false" outlineLevel="0" collapsed="false">
      <c r="F75" s="0" t="n">
        <v>62</v>
      </c>
      <c r="G75" s="0" t="s">
        <v>132</v>
      </c>
      <c r="H75" s="2" t="n">
        <v>1161.35748459119</v>
      </c>
      <c r="I75" s="2"/>
      <c r="J75" s="2"/>
      <c r="K75" s="2"/>
      <c r="L75" s="2"/>
      <c r="M75" s="2"/>
      <c r="N75" s="2"/>
      <c r="O75" s="2"/>
      <c r="P75" s="2"/>
      <c r="Q75" s="2"/>
      <c r="R75" s="3" t="n">
        <v>61.418</v>
      </c>
    </row>
    <row r="76" customFormat="false" ht="15" hidden="false" customHeight="false" outlineLevel="0" collapsed="false">
      <c r="F76" s="0" t="n">
        <v>63</v>
      </c>
      <c r="G76" s="0" t="s">
        <v>103</v>
      </c>
      <c r="H76" s="2" t="n">
        <v>161.205808930293</v>
      </c>
      <c r="I76" s="2" t="n">
        <v>1000.59788594559</v>
      </c>
      <c r="J76" s="2"/>
      <c r="K76" s="2"/>
      <c r="L76" s="2"/>
      <c r="M76" s="2"/>
      <c r="N76" s="2"/>
      <c r="O76" s="2"/>
      <c r="P76" s="2"/>
      <c r="Q76" s="2"/>
      <c r="R76" s="3" t="n">
        <v>78.068</v>
      </c>
    </row>
    <row r="77" customFormat="false" ht="15" hidden="false" customHeight="false" outlineLevel="0" collapsed="false">
      <c r="F77" s="0" t="n">
        <v>64</v>
      </c>
      <c r="G77" s="0" t="s">
        <v>129</v>
      </c>
      <c r="H77" s="2" t="n">
        <v>98.6272515890335</v>
      </c>
      <c r="I77" s="2" t="n">
        <v>1062.82848243302</v>
      </c>
      <c r="J77" s="2" t="n">
        <v>62.6673447751539</v>
      </c>
      <c r="K77" s="2"/>
      <c r="L77" s="2"/>
      <c r="M77" s="2"/>
      <c r="N77" s="2"/>
      <c r="O77" s="2"/>
      <c r="P77" s="2"/>
      <c r="Q77" s="2"/>
      <c r="R77" s="3" t="n">
        <v>65.391</v>
      </c>
    </row>
    <row r="78" customFormat="false" ht="15" hidden="false" customHeight="false" outlineLevel="0" collapsed="false">
      <c r="F78" s="0" t="n">
        <v>65</v>
      </c>
      <c r="G78" s="0" t="s">
        <v>94</v>
      </c>
      <c r="H78" s="2" t="n">
        <v>763.552177990746</v>
      </c>
      <c r="I78" s="2" t="n">
        <v>540.955387139425</v>
      </c>
      <c r="J78" s="2" t="n">
        <v>613.001276356364</v>
      </c>
      <c r="K78" s="2" t="n">
        <v>671.848228543893</v>
      </c>
      <c r="L78" s="2"/>
      <c r="M78" s="2"/>
      <c r="N78" s="2"/>
      <c r="O78" s="2"/>
      <c r="P78" s="2"/>
      <c r="Q78" s="2"/>
      <c r="R78" s="3" t="n">
        <v>53.452</v>
      </c>
    </row>
    <row r="79" customFormat="false" ht="15" hidden="false" customHeight="false" outlineLevel="0" collapsed="false">
      <c r="F79" s="0" t="n">
        <v>66</v>
      </c>
      <c r="G79" s="0" t="s">
        <v>30</v>
      </c>
      <c r="H79" s="2" t="n">
        <v>993.405825823969</v>
      </c>
      <c r="I79" s="2" t="n">
        <v>353.713398145306</v>
      </c>
      <c r="J79" s="2" t="n">
        <v>837.0281021661</v>
      </c>
      <c r="K79" s="2" t="n">
        <v>898.213455579363</v>
      </c>
      <c r="L79" s="2" t="n">
        <v>245.852897034519</v>
      </c>
      <c r="M79" s="2"/>
      <c r="N79" s="2"/>
      <c r="O79" s="2"/>
      <c r="P79" s="2"/>
      <c r="Q79" s="2"/>
      <c r="R79" s="3" t="n">
        <v>72.837</v>
      </c>
    </row>
    <row r="80" customFormat="false" ht="15" hidden="false" customHeight="false" outlineLevel="0" collapsed="false">
      <c r="F80" s="0" t="n">
        <v>67</v>
      </c>
      <c r="G80" s="0" t="s">
        <v>49</v>
      </c>
      <c r="H80" s="2" t="n">
        <v>669.80653402719</v>
      </c>
      <c r="I80" s="2" t="n">
        <v>617.631149800884</v>
      </c>
      <c r="J80" s="2" t="n">
        <v>533.895104027078</v>
      </c>
      <c r="K80" s="2" t="n">
        <v>583.746384297945</v>
      </c>
      <c r="L80" s="2" t="n">
        <v>579.148705561407</v>
      </c>
      <c r="M80" s="2" t="n">
        <v>659.813639738179</v>
      </c>
      <c r="N80" s="2"/>
      <c r="O80" s="2"/>
      <c r="P80" s="2"/>
      <c r="Q80" s="2"/>
      <c r="R80" s="3" t="n">
        <v>67.017</v>
      </c>
    </row>
    <row r="81" customFormat="false" ht="15" hidden="false" customHeight="false" outlineLevel="0" collapsed="false">
      <c r="F81" s="0" t="n">
        <v>68</v>
      </c>
      <c r="G81" s="0" t="s">
        <v>27</v>
      </c>
      <c r="H81" s="2" t="n">
        <v>617.888157987789</v>
      </c>
      <c r="I81" s="2" t="n">
        <v>592.095370639953</v>
      </c>
      <c r="J81" s="2" t="n">
        <v>469.665113530738</v>
      </c>
      <c r="K81" s="2" t="n">
        <v>525.29315215499</v>
      </c>
      <c r="L81" s="2" t="n">
        <v>476.208680311253</v>
      </c>
      <c r="M81" s="2" t="n">
        <v>579.593914616875</v>
      </c>
      <c r="N81" s="2" t="n">
        <v>109.29115362124</v>
      </c>
      <c r="O81" s="2"/>
      <c r="P81" s="2"/>
      <c r="Q81" s="2"/>
      <c r="R81" s="3" t="n">
        <v>72.404</v>
      </c>
    </row>
    <row r="82" customFormat="false" ht="15" hidden="false" customHeight="false" outlineLevel="0" collapsed="false">
      <c r="F82" s="0" t="n">
        <v>69</v>
      </c>
      <c r="G82" s="0" t="s">
        <v>134</v>
      </c>
      <c r="H82" s="2" t="n">
        <v>1023.65628824519</v>
      </c>
      <c r="I82" s="2" t="n">
        <v>427.595012183893</v>
      </c>
      <c r="J82" s="2" t="n">
        <v>881.012242288008</v>
      </c>
      <c r="K82" s="2" t="n">
        <v>934.484774150554</v>
      </c>
      <c r="L82" s="2" t="n">
        <v>711.427521472208</v>
      </c>
      <c r="M82" s="2" t="n">
        <v>659.725707747097</v>
      </c>
      <c r="N82" s="2" t="n">
        <v>356.480861176541</v>
      </c>
      <c r="O82" s="2" t="n">
        <v>413.036145321042</v>
      </c>
      <c r="P82" s="2"/>
      <c r="Q82" s="2"/>
      <c r="R82" s="3" t="n">
        <v>56.041</v>
      </c>
    </row>
    <row r="83" customFormat="false" ht="15" hidden="false" customHeight="false" outlineLevel="0" collapsed="false">
      <c r="F83" s="0" t="n">
        <v>70</v>
      </c>
      <c r="G83" s="0" t="s">
        <v>93</v>
      </c>
      <c r="H83" s="2" t="n">
        <v>702.562940446027</v>
      </c>
      <c r="I83" s="2" t="n">
        <v>476.471537978537</v>
      </c>
      <c r="J83" s="2" t="n">
        <v>541.935755077772</v>
      </c>
      <c r="K83" s="2" t="n">
        <v>604.518703307772</v>
      </c>
      <c r="L83" s="2" t="n">
        <v>192.743996928427</v>
      </c>
      <c r="M83" s="2" t="n">
        <v>316.503896462102</v>
      </c>
      <c r="N83" s="2" t="n">
        <v>388.23552910308</v>
      </c>
      <c r="O83" s="2" t="n">
        <v>288.812855290948</v>
      </c>
      <c r="P83" s="2" t="n">
        <v>540.180516694826</v>
      </c>
      <c r="Q83" s="2"/>
      <c r="R83" s="3" t="n">
        <v>65.694</v>
      </c>
    </row>
    <row r="84" customFormat="false" ht="15" hidden="false" customHeight="false" outlineLevel="0" collapsed="false">
      <c r="H84" s="1" t="s">
        <v>32</v>
      </c>
      <c r="I84" s="1" t="s">
        <v>132</v>
      </c>
      <c r="J84" s="1" t="s">
        <v>103</v>
      </c>
      <c r="K84" s="1" t="s">
        <v>129</v>
      </c>
      <c r="L84" s="1" t="s">
        <v>94</v>
      </c>
      <c r="M84" s="1" t="s">
        <v>30</v>
      </c>
      <c r="N84" s="1" t="s">
        <v>49</v>
      </c>
      <c r="O84" s="1" t="s">
        <v>27</v>
      </c>
      <c r="P84" s="1" t="s">
        <v>134</v>
      </c>
      <c r="Q84" s="1" t="s">
        <v>93</v>
      </c>
      <c r="R84" s="3"/>
    </row>
    <row r="85" customFormat="false" ht="15" hidden="false" customHeight="false" outlineLevel="0" collapsed="false">
      <c r="H85" s="1"/>
      <c r="I85" s="1"/>
      <c r="J85" s="1"/>
      <c r="K85" s="1"/>
      <c r="L85" s="1"/>
      <c r="M85" s="1"/>
      <c r="N85" s="1"/>
      <c r="O85" s="1"/>
      <c r="P85" s="1"/>
      <c r="Q85" s="1"/>
      <c r="R85" s="3"/>
    </row>
    <row r="86" customFormat="false" ht="15" hidden="false" customHeight="false" outlineLevel="0" collapsed="false">
      <c r="F86" s="0" t="n">
        <v>71</v>
      </c>
      <c r="G86" s="0" t="s">
        <v>29</v>
      </c>
      <c r="H86" s="2"/>
      <c r="I86" s="2"/>
      <c r="J86" s="2"/>
      <c r="K86" s="2"/>
      <c r="L86" s="2"/>
      <c r="M86" s="2"/>
      <c r="N86" s="2"/>
      <c r="O86" s="2"/>
      <c r="P86" s="2"/>
      <c r="Q86" s="2"/>
      <c r="R86" s="3" t="n">
        <v>84.126</v>
      </c>
    </row>
    <row r="87" customFormat="false" ht="15" hidden="false" customHeight="false" outlineLevel="0" collapsed="false">
      <c r="F87" s="0" t="n">
        <v>72</v>
      </c>
      <c r="G87" s="0" t="s">
        <v>72</v>
      </c>
      <c r="H87" s="2" t="n">
        <v>300.091144668121</v>
      </c>
      <c r="I87" s="2"/>
      <c r="J87" s="2"/>
      <c r="K87" s="2"/>
      <c r="L87" s="2"/>
      <c r="M87" s="2"/>
      <c r="N87" s="2"/>
      <c r="O87" s="2"/>
      <c r="P87" s="2"/>
      <c r="Q87" s="2"/>
      <c r="R87" s="3" t="n">
        <v>61.83</v>
      </c>
    </row>
    <row r="88" customFormat="false" ht="15" hidden="false" customHeight="false" outlineLevel="0" collapsed="false">
      <c r="F88" s="0" t="n">
        <v>73</v>
      </c>
      <c r="G88" s="0" t="s">
        <v>122</v>
      </c>
      <c r="H88" s="2" t="n">
        <v>280.272513604957</v>
      </c>
      <c r="I88" s="2" t="n">
        <v>551.9034681439</v>
      </c>
      <c r="J88" s="2"/>
      <c r="K88" s="2"/>
      <c r="L88" s="2"/>
      <c r="M88" s="2"/>
      <c r="N88" s="2"/>
      <c r="O88" s="2"/>
      <c r="P88" s="2"/>
      <c r="Q88" s="2"/>
      <c r="R88" s="3" t="n">
        <v>79.921</v>
      </c>
    </row>
    <row r="89" customFormat="false" ht="15" hidden="false" customHeight="false" outlineLevel="0" collapsed="false">
      <c r="F89" s="0" t="n">
        <v>74</v>
      </c>
      <c r="G89" s="0" t="s">
        <v>80</v>
      </c>
      <c r="H89" s="2" t="n">
        <v>665.597310443981</v>
      </c>
      <c r="I89" s="2" t="n">
        <v>874.386654659475</v>
      </c>
      <c r="J89" s="2" t="n">
        <v>724.008657388753</v>
      </c>
      <c r="K89" s="2"/>
      <c r="L89" s="2"/>
      <c r="M89" s="2"/>
      <c r="N89" s="2"/>
      <c r="O89" s="2"/>
      <c r="P89" s="2"/>
      <c r="Q89" s="2"/>
      <c r="R89" s="3" t="n">
        <v>84.517</v>
      </c>
    </row>
    <row r="90" customFormat="false" ht="15" hidden="false" customHeight="false" outlineLevel="0" collapsed="false">
      <c r="F90" s="0" t="n">
        <v>75</v>
      </c>
      <c r="G90" s="0" t="s">
        <v>75</v>
      </c>
      <c r="H90" s="2" t="n">
        <v>359.712196445729</v>
      </c>
      <c r="I90" s="2" t="n">
        <v>552.016591505625</v>
      </c>
      <c r="J90" s="2" t="n">
        <v>185.523840994429</v>
      </c>
      <c r="K90" s="2" t="n">
        <v>905.156755149494</v>
      </c>
      <c r="L90" s="2"/>
      <c r="M90" s="2"/>
      <c r="N90" s="2"/>
      <c r="O90" s="2"/>
      <c r="P90" s="2"/>
      <c r="Q90" s="2"/>
      <c r="R90" s="3" t="n">
        <v>77.092</v>
      </c>
    </row>
    <row r="91" customFormat="false" ht="15" hidden="false" customHeight="false" outlineLevel="0" collapsed="false">
      <c r="F91" s="0" t="n">
        <v>76</v>
      </c>
      <c r="G91" s="0" t="s">
        <v>74</v>
      </c>
      <c r="H91" s="2" t="n">
        <v>266.054329880775</v>
      </c>
      <c r="I91" s="2" t="n">
        <v>34.6245445073909</v>
      </c>
      <c r="J91" s="2" t="n">
        <v>521.396443173465</v>
      </c>
      <c r="K91" s="2" t="n">
        <v>844.116037248258</v>
      </c>
      <c r="L91" s="2" t="n">
        <v>528.904768206536</v>
      </c>
      <c r="M91" s="2"/>
      <c r="N91" s="2"/>
      <c r="O91" s="2"/>
      <c r="P91" s="2"/>
      <c r="Q91" s="2"/>
      <c r="R91" s="3" t="n">
        <v>54.059</v>
      </c>
    </row>
    <row r="92" customFormat="false" ht="15" hidden="false" customHeight="false" outlineLevel="0" collapsed="false">
      <c r="F92" s="0" t="n">
        <v>77</v>
      </c>
      <c r="G92" s="0" t="s">
        <v>62</v>
      </c>
      <c r="H92" s="2" t="n">
        <v>518.584068797887</v>
      </c>
      <c r="I92" s="2" t="n">
        <v>250.748512369846</v>
      </c>
      <c r="J92" s="2" t="n">
        <v>789.818595409986</v>
      </c>
      <c r="K92" s="2" t="n">
        <v>957.958360209201</v>
      </c>
      <c r="L92" s="2" t="n">
        <v>802.571346181319</v>
      </c>
      <c r="M92" s="2" t="n">
        <v>274.50171234195</v>
      </c>
      <c r="N92" s="2"/>
      <c r="O92" s="2"/>
      <c r="P92" s="2"/>
      <c r="Q92" s="2"/>
      <c r="R92" s="3" t="n">
        <v>65.373</v>
      </c>
    </row>
    <row r="93" customFormat="false" ht="15" hidden="false" customHeight="false" outlineLevel="0" collapsed="false">
      <c r="F93" s="0" t="n">
        <v>78</v>
      </c>
      <c r="G93" s="0" t="s">
        <v>44</v>
      </c>
      <c r="H93" s="2" t="n">
        <v>492.83008588455</v>
      </c>
      <c r="I93" s="2" t="n">
        <v>733.456726709902</v>
      </c>
      <c r="J93" s="2" t="n">
        <v>531.961101419906</v>
      </c>
      <c r="K93" s="2" t="n">
        <v>192.07524948044</v>
      </c>
      <c r="L93" s="2" t="n">
        <v>713.232427170487</v>
      </c>
      <c r="M93" s="2" t="n">
        <v>700.825794493397</v>
      </c>
      <c r="N93" s="2" t="n">
        <v>857.054395912815</v>
      </c>
      <c r="O93" s="2"/>
      <c r="P93" s="2"/>
      <c r="Q93" s="2"/>
      <c r="R93" s="3" t="n">
        <v>65.404</v>
      </c>
    </row>
    <row r="94" customFormat="false" ht="15" hidden="false" customHeight="false" outlineLevel="0" collapsed="false">
      <c r="F94" s="0" t="n">
        <v>79</v>
      </c>
      <c r="G94" s="0" t="s">
        <v>136</v>
      </c>
      <c r="H94" s="2" t="n">
        <v>207.272975186048</v>
      </c>
      <c r="I94" s="2" t="n">
        <v>416.825507045163</v>
      </c>
      <c r="J94" s="2" t="n">
        <v>161.608357613448</v>
      </c>
      <c r="K94" s="2" t="n">
        <v>803.320582708379</v>
      </c>
      <c r="L94" s="2" t="n">
        <v>153.732628143729</v>
      </c>
      <c r="M94" s="2" t="n">
        <v>390.125432804296</v>
      </c>
      <c r="N94" s="2" t="n">
        <v>664.424951599155</v>
      </c>
      <c r="O94" s="2" t="n">
        <v>614.923763169274</v>
      </c>
      <c r="P94" s="2"/>
      <c r="Q94" s="2"/>
      <c r="R94" s="3" t="n">
        <v>66.574</v>
      </c>
    </row>
    <row r="95" customFormat="false" ht="15" hidden="false" customHeight="false" outlineLevel="0" collapsed="false">
      <c r="F95" s="0" t="n">
        <v>80</v>
      </c>
      <c r="G95" s="0" t="s">
        <v>117</v>
      </c>
      <c r="H95" s="2" t="n">
        <v>166.289839091081</v>
      </c>
      <c r="I95" s="2" t="n">
        <v>211.970967094785</v>
      </c>
      <c r="J95" s="2" t="n">
        <v>445.743237113845</v>
      </c>
      <c r="K95" s="2" t="n">
        <v>663.917840559259</v>
      </c>
      <c r="L95" s="2" t="n">
        <v>516.495458334483</v>
      </c>
      <c r="M95" s="2" t="n">
        <v>180.480017955469</v>
      </c>
      <c r="N95" s="2" t="n">
        <v>374.88427504229</v>
      </c>
      <c r="O95" s="2" t="n">
        <v>522.02601448351</v>
      </c>
      <c r="P95" s="2" t="n">
        <v>362.864476260931</v>
      </c>
      <c r="Q95" s="2"/>
      <c r="R95" s="3" t="n">
        <v>70.912</v>
      </c>
    </row>
    <row r="96" customFormat="false" ht="15" hidden="false" customHeight="false" outlineLevel="0" collapsed="false">
      <c r="H96" s="1" t="s">
        <v>29</v>
      </c>
      <c r="I96" s="1" t="s">
        <v>72</v>
      </c>
      <c r="J96" s="1" t="s">
        <v>122</v>
      </c>
      <c r="K96" s="1" t="s">
        <v>80</v>
      </c>
      <c r="L96" s="1" t="s">
        <v>75</v>
      </c>
      <c r="M96" s="1" t="s">
        <v>74</v>
      </c>
      <c r="N96" s="1" t="s">
        <v>62</v>
      </c>
      <c r="O96" s="1" t="s">
        <v>44</v>
      </c>
      <c r="P96" s="1" t="s">
        <v>136</v>
      </c>
      <c r="Q96" s="1" t="s">
        <v>117</v>
      </c>
      <c r="R96" s="3"/>
    </row>
    <row r="97" customFormat="false" ht="15" hidden="false" customHeight="false" outlineLevel="0" collapsed="false">
      <c r="H97" s="1"/>
      <c r="I97" s="1"/>
      <c r="J97" s="1"/>
      <c r="K97" s="1"/>
      <c r="L97" s="1"/>
      <c r="M97" s="1"/>
      <c r="N97" s="1"/>
      <c r="O97" s="1"/>
      <c r="P97" s="1"/>
      <c r="Q97" s="1"/>
      <c r="R97" s="3"/>
    </row>
    <row r="98" customFormat="false" ht="15" hidden="false" customHeight="false" outlineLevel="0" collapsed="false">
      <c r="F98" s="0" t="n">
        <v>81</v>
      </c>
      <c r="G98" s="0" t="s">
        <v>120</v>
      </c>
      <c r="H98" s="2"/>
      <c r="I98" s="2"/>
      <c r="J98" s="2"/>
      <c r="K98" s="2"/>
      <c r="L98" s="2"/>
      <c r="M98" s="2"/>
      <c r="N98" s="2"/>
      <c r="O98" s="2"/>
      <c r="P98" s="2"/>
      <c r="Q98" s="2"/>
      <c r="R98" s="3" t="n">
        <v>79.295</v>
      </c>
    </row>
    <row r="99" customFormat="false" ht="15" hidden="false" customHeight="false" outlineLevel="0" collapsed="false">
      <c r="F99" s="0" t="n">
        <v>82</v>
      </c>
      <c r="G99" s="0" t="s">
        <v>88</v>
      </c>
      <c r="H99" s="2" t="n">
        <v>514.128426436459</v>
      </c>
      <c r="I99" s="2"/>
      <c r="J99" s="2"/>
      <c r="K99" s="2"/>
      <c r="L99" s="2"/>
      <c r="M99" s="2"/>
      <c r="N99" s="2"/>
      <c r="O99" s="2"/>
      <c r="P99" s="2"/>
      <c r="Q99" s="2"/>
      <c r="R99" s="3" t="n">
        <v>78.142</v>
      </c>
    </row>
    <row r="100" customFormat="false" ht="15" hidden="false" customHeight="false" outlineLevel="0" collapsed="false">
      <c r="F100" s="0" t="n">
        <v>83</v>
      </c>
      <c r="G100" s="0" t="s">
        <v>76</v>
      </c>
      <c r="H100" s="2" t="n">
        <v>397.19302399852</v>
      </c>
      <c r="I100" s="2" t="n">
        <v>592.567743635583</v>
      </c>
      <c r="J100" s="2"/>
      <c r="K100" s="2"/>
      <c r="L100" s="2"/>
      <c r="M100" s="2"/>
      <c r="N100" s="2"/>
      <c r="O100" s="2"/>
      <c r="P100" s="2"/>
      <c r="Q100" s="2"/>
      <c r="R100" s="3" t="n">
        <v>86.813</v>
      </c>
    </row>
    <row r="101" customFormat="false" ht="15" hidden="false" customHeight="false" outlineLevel="0" collapsed="false">
      <c r="F101" s="0" t="n">
        <v>84</v>
      </c>
      <c r="G101" s="0" t="s">
        <v>102</v>
      </c>
      <c r="H101" s="2" t="n">
        <v>172.414561368142</v>
      </c>
      <c r="I101" s="2" t="n">
        <v>381.654282585476</v>
      </c>
      <c r="J101" s="2" t="n">
        <v>491.551416376354</v>
      </c>
      <c r="K101" s="2"/>
      <c r="L101" s="2"/>
      <c r="M101" s="2"/>
      <c r="N101" s="2"/>
      <c r="O101" s="2"/>
      <c r="P101" s="2"/>
      <c r="Q101" s="2"/>
      <c r="R101" s="3" t="n">
        <v>91.064</v>
      </c>
    </row>
    <row r="102" customFormat="false" ht="15" hidden="false" customHeight="false" outlineLevel="0" collapsed="false">
      <c r="F102" s="0" t="n">
        <v>85</v>
      </c>
      <c r="G102" s="0" t="s">
        <v>67</v>
      </c>
      <c r="H102" s="2" t="n">
        <v>674.457642394024</v>
      </c>
      <c r="I102" s="2" t="n">
        <v>223.420387164804</v>
      </c>
      <c r="J102" s="2" t="n">
        <v>813.120390027887</v>
      </c>
      <c r="K102" s="2" t="n">
        <v>513.181118924574</v>
      </c>
      <c r="L102" s="2"/>
      <c r="M102" s="2"/>
      <c r="N102" s="2"/>
      <c r="O102" s="2"/>
      <c r="P102" s="2"/>
      <c r="Q102" s="2"/>
      <c r="R102" s="3" t="n">
        <v>69.101</v>
      </c>
    </row>
    <row r="103" customFormat="false" ht="15" hidden="false" customHeight="false" outlineLevel="0" collapsed="false">
      <c r="F103" s="0" t="n">
        <v>86</v>
      </c>
      <c r="G103" s="0" t="s">
        <v>113</v>
      </c>
      <c r="H103" s="2" t="n">
        <v>35.0265507244425</v>
      </c>
      <c r="I103" s="2" t="n">
        <v>489.348740020996</v>
      </c>
      <c r="J103" s="2" t="n">
        <v>369.636143138456</v>
      </c>
      <c r="K103" s="2" t="n">
        <v>167.903522989928</v>
      </c>
      <c r="L103" s="2" t="n">
        <v>657.001847584652</v>
      </c>
      <c r="M103" s="2"/>
      <c r="N103" s="2"/>
      <c r="O103" s="2"/>
      <c r="P103" s="2"/>
      <c r="Q103" s="2"/>
      <c r="R103" s="3" t="n">
        <v>57.708</v>
      </c>
    </row>
    <row r="104" customFormat="false" ht="15" hidden="false" customHeight="false" outlineLevel="0" collapsed="false">
      <c r="F104" s="0" t="n">
        <v>87</v>
      </c>
      <c r="G104" s="0" t="s">
        <v>125</v>
      </c>
      <c r="H104" s="2" t="n">
        <v>267.578939878636</v>
      </c>
      <c r="I104" s="2" t="n">
        <v>646.587844489454</v>
      </c>
      <c r="J104" s="2" t="n">
        <v>663.373953052978</v>
      </c>
      <c r="K104" s="2" t="n">
        <v>276.113852078281</v>
      </c>
      <c r="L104" s="2" t="n">
        <v>734.664695368103</v>
      </c>
      <c r="M104" s="2" t="n">
        <v>298.705456645364</v>
      </c>
      <c r="N104" s="2"/>
      <c r="O104" s="2"/>
      <c r="P104" s="2"/>
      <c r="Q104" s="2"/>
      <c r="R104" s="3" t="n">
        <v>82.576</v>
      </c>
    </row>
    <row r="105" customFormat="false" ht="15" hidden="false" customHeight="false" outlineLevel="0" collapsed="false">
      <c r="F105" s="0" t="n">
        <v>88</v>
      </c>
      <c r="G105" s="0" t="s">
        <v>124</v>
      </c>
      <c r="H105" s="2" t="n">
        <v>157.258852097795</v>
      </c>
      <c r="I105" s="2" t="n">
        <v>618.37364774874</v>
      </c>
      <c r="J105" s="2" t="n">
        <v>307.218567529985</v>
      </c>
      <c r="K105" s="2" t="n">
        <v>323.892788075728</v>
      </c>
      <c r="L105" s="2" t="n">
        <v>802.048910552408</v>
      </c>
      <c r="M105" s="2" t="n">
        <v>156.102026088766</v>
      </c>
      <c r="N105" s="2" t="n">
        <v>383.736327264306</v>
      </c>
      <c r="O105" s="2"/>
      <c r="P105" s="2"/>
      <c r="Q105" s="2"/>
      <c r="R105" s="3" t="n">
        <v>74.461</v>
      </c>
    </row>
    <row r="106" customFormat="false" ht="15" hidden="false" customHeight="false" outlineLevel="0" collapsed="false">
      <c r="F106" s="0" t="n">
        <v>89</v>
      </c>
      <c r="G106" s="0" t="s">
        <v>68</v>
      </c>
      <c r="H106" s="2" t="n">
        <v>448.01938030052</v>
      </c>
      <c r="I106" s="2" t="n">
        <v>156.549904427918</v>
      </c>
      <c r="J106" s="2" t="n">
        <v>634.188256575059</v>
      </c>
      <c r="K106" s="2" t="n">
        <v>286.443690204432</v>
      </c>
      <c r="L106" s="2" t="n">
        <v>227.095130601278</v>
      </c>
      <c r="M106" s="2" t="n">
        <v>431.914581864226</v>
      </c>
      <c r="N106" s="2" t="n">
        <v>523.181733857029</v>
      </c>
      <c r="O106" s="2" t="n">
        <v>580.479980364759</v>
      </c>
      <c r="P106" s="2"/>
      <c r="Q106" s="2"/>
      <c r="R106" s="3" t="n">
        <v>69.884</v>
      </c>
    </row>
    <row r="107" customFormat="false" ht="15" hidden="false" customHeight="false" outlineLevel="0" collapsed="false">
      <c r="F107" s="0" t="n">
        <v>90</v>
      </c>
      <c r="G107" s="0" t="s">
        <v>91</v>
      </c>
      <c r="H107" s="2" t="n">
        <v>561.461750027505</v>
      </c>
      <c r="I107" s="2" t="n">
        <v>265.830780858044</v>
      </c>
      <c r="J107" s="2" t="n">
        <v>782.740971759301</v>
      </c>
      <c r="K107" s="2" t="n">
        <v>389.968229072528</v>
      </c>
      <c r="L107" s="2" t="n">
        <v>179.141010038494</v>
      </c>
      <c r="M107" s="2" t="n">
        <v>551.546147060779</v>
      </c>
      <c r="N107" s="2" t="n">
        <v>574.473793755446</v>
      </c>
      <c r="O107" s="2" t="n">
        <v>705.723525448206</v>
      </c>
      <c r="P107" s="2" t="n">
        <v>149.76474426828</v>
      </c>
      <c r="Q107" s="2"/>
      <c r="R107" s="3" t="n">
        <v>80.688</v>
      </c>
    </row>
    <row r="108" customFormat="false" ht="15" hidden="false" customHeight="false" outlineLevel="0" collapsed="false">
      <c r="H108" s="1" t="s">
        <v>120</v>
      </c>
      <c r="I108" s="1" t="s">
        <v>88</v>
      </c>
      <c r="J108" s="1" t="s">
        <v>76</v>
      </c>
      <c r="K108" s="1" t="s">
        <v>102</v>
      </c>
      <c r="L108" s="1" t="s">
        <v>67</v>
      </c>
      <c r="M108" s="1" t="s">
        <v>113</v>
      </c>
      <c r="N108" s="1" t="s">
        <v>125</v>
      </c>
      <c r="O108" s="1" t="s">
        <v>124</v>
      </c>
      <c r="P108" s="1" t="s">
        <v>68</v>
      </c>
      <c r="Q108" s="1" t="s">
        <v>91</v>
      </c>
      <c r="R108" s="3"/>
    </row>
    <row r="109" customFormat="false" ht="15" hidden="false" customHeight="false" outlineLevel="0" collapsed="false"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3"/>
    </row>
    <row r="110" customFormat="false" ht="15" hidden="false" customHeight="false" outlineLevel="0" collapsed="false">
      <c r="F110" s="0" t="n">
        <v>91</v>
      </c>
      <c r="G110" s="0" t="s">
        <v>96</v>
      </c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3" t="n">
        <v>54.897</v>
      </c>
    </row>
    <row r="111" customFormat="false" ht="15" hidden="false" customHeight="false" outlineLevel="0" collapsed="false">
      <c r="F111" s="0" t="n">
        <v>92</v>
      </c>
      <c r="G111" s="0" t="s">
        <v>51</v>
      </c>
      <c r="H111" s="2" t="n">
        <v>1051.94370877714</v>
      </c>
      <c r="I111" s="2"/>
      <c r="J111" s="2"/>
      <c r="K111" s="2"/>
      <c r="L111" s="2"/>
      <c r="M111" s="2"/>
      <c r="N111" s="2"/>
      <c r="O111" s="2"/>
      <c r="P111" s="2"/>
      <c r="Q111" s="2"/>
      <c r="R111" s="3" t="n">
        <v>61.288</v>
      </c>
    </row>
    <row r="112" customFormat="false" ht="15" hidden="false" customHeight="false" outlineLevel="0" collapsed="false">
      <c r="F112" s="0" t="n">
        <v>93</v>
      </c>
      <c r="G112" s="0" t="s">
        <v>60</v>
      </c>
      <c r="H112" s="2" t="n">
        <v>736.094082446755</v>
      </c>
      <c r="I112" s="2" t="n">
        <v>344.805223247233</v>
      </c>
      <c r="J112" s="2"/>
      <c r="K112" s="2"/>
      <c r="L112" s="2"/>
      <c r="M112" s="2"/>
      <c r="N112" s="2"/>
      <c r="O112" s="2"/>
      <c r="P112" s="2"/>
      <c r="Q112" s="2"/>
      <c r="R112" s="3" t="n">
        <v>76.982</v>
      </c>
    </row>
    <row r="113" customFormat="false" ht="15" hidden="false" customHeight="false" outlineLevel="0" collapsed="false">
      <c r="F113" s="0" t="n">
        <v>94</v>
      </c>
      <c r="G113" s="0" t="s">
        <v>95</v>
      </c>
      <c r="H113" s="2" t="n">
        <v>1045.66472118106</v>
      </c>
      <c r="I113" s="2" t="n">
        <v>8.42974287288814</v>
      </c>
      <c r="J113" s="2" t="n">
        <v>337.00892931136</v>
      </c>
      <c r="K113" s="2"/>
      <c r="L113" s="2"/>
      <c r="M113" s="2"/>
      <c r="N113" s="2"/>
      <c r="O113" s="2"/>
      <c r="P113" s="2"/>
      <c r="Q113" s="2"/>
      <c r="R113" s="3" t="n">
        <v>72.322</v>
      </c>
    </row>
    <row r="114" customFormat="false" ht="15" hidden="false" customHeight="false" outlineLevel="0" collapsed="false">
      <c r="F114" s="0" t="n">
        <v>95</v>
      </c>
      <c r="G114" s="0" t="s">
        <v>110</v>
      </c>
      <c r="H114" s="2" t="n">
        <v>1347.20447500699</v>
      </c>
      <c r="I114" s="2" t="n">
        <v>395.460755718153</v>
      </c>
      <c r="J114" s="2" t="n">
        <v>717.327853815734</v>
      </c>
      <c r="K114" s="2" t="n">
        <v>403.836723238176</v>
      </c>
      <c r="L114" s="2"/>
      <c r="M114" s="2"/>
      <c r="N114" s="2"/>
      <c r="O114" s="2"/>
      <c r="P114" s="2"/>
      <c r="Q114" s="2"/>
      <c r="R114" s="3" t="n">
        <v>69.159</v>
      </c>
    </row>
    <row r="115" customFormat="false" ht="15" hidden="false" customHeight="false" outlineLevel="0" collapsed="false">
      <c r="F115" s="0" t="n">
        <v>96</v>
      </c>
      <c r="G115" s="0" t="s">
        <v>77</v>
      </c>
      <c r="H115" s="2" t="n">
        <v>899.522969971353</v>
      </c>
      <c r="I115" s="2" t="n">
        <v>254.520562674181</v>
      </c>
      <c r="J115" s="2" t="n">
        <v>339.755448724079</v>
      </c>
      <c r="K115" s="2" t="n">
        <v>254.550694986697</v>
      </c>
      <c r="L115" s="2" t="n">
        <v>447.895757685174</v>
      </c>
      <c r="M115" s="2"/>
      <c r="N115" s="2"/>
      <c r="O115" s="2"/>
      <c r="P115" s="2"/>
      <c r="Q115" s="2"/>
      <c r="R115" s="3" t="n">
        <v>64.771</v>
      </c>
    </row>
    <row r="116" customFormat="false" ht="15" hidden="false" customHeight="false" outlineLevel="0" collapsed="false">
      <c r="F116" s="0" t="n">
        <v>97</v>
      </c>
      <c r="G116" s="0" t="s">
        <v>40</v>
      </c>
      <c r="H116" s="2" t="n">
        <v>932.062861455281</v>
      </c>
      <c r="I116" s="2" t="n">
        <v>449.225490536042</v>
      </c>
      <c r="J116" s="2" t="n">
        <v>527.152070156174</v>
      </c>
      <c r="K116" s="2" t="n">
        <v>451.372378734597</v>
      </c>
      <c r="L116" s="2" t="n">
        <v>481.191223962342</v>
      </c>
      <c r="M116" s="2" t="n">
        <v>213.689127706726</v>
      </c>
      <c r="N116" s="2"/>
      <c r="O116" s="2"/>
      <c r="P116" s="2"/>
      <c r="Q116" s="2"/>
      <c r="R116" s="3" t="n">
        <v>67.216</v>
      </c>
    </row>
    <row r="117" customFormat="false" ht="15" hidden="false" customHeight="false" outlineLevel="0" collapsed="false">
      <c r="F117" s="0" t="n">
        <v>98</v>
      </c>
      <c r="G117" s="0" t="s">
        <v>107</v>
      </c>
      <c r="H117" s="2" t="n">
        <v>1067.8324633854</v>
      </c>
      <c r="I117" s="2" t="n">
        <v>314.408710406689</v>
      </c>
      <c r="J117" s="2" t="n">
        <v>520.157852962524</v>
      </c>
      <c r="K117" s="2" t="n">
        <v>319.465531212534</v>
      </c>
      <c r="L117" s="2" t="n">
        <v>293.472555348785</v>
      </c>
      <c r="M117" s="2" t="n">
        <v>189.085913292433</v>
      </c>
      <c r="N117" s="2" t="n">
        <v>196.745385289156</v>
      </c>
      <c r="O117" s="2"/>
      <c r="P117" s="2"/>
      <c r="Q117" s="2"/>
      <c r="R117" s="3" t="n">
        <v>77.326</v>
      </c>
    </row>
    <row r="118" customFormat="false" ht="15" hidden="false" customHeight="false" outlineLevel="0" collapsed="false">
      <c r="F118" s="0" t="n">
        <v>99</v>
      </c>
      <c r="G118" s="0" t="s">
        <v>138</v>
      </c>
      <c r="H118" s="2" t="n">
        <v>983.224540532686</v>
      </c>
      <c r="I118" s="2" t="n">
        <v>117.677315214978</v>
      </c>
      <c r="J118" s="2" t="n">
        <v>326.632840346181</v>
      </c>
      <c r="K118" s="2" t="n">
        <v>118.474376286369</v>
      </c>
      <c r="L118" s="2" t="n">
        <v>392.610257027485</v>
      </c>
      <c r="M118" s="2" t="n">
        <v>137.409798655736</v>
      </c>
      <c r="N118" s="2" t="n">
        <v>334.383929150117</v>
      </c>
      <c r="O118" s="2" t="n">
        <v>224.804927057874</v>
      </c>
      <c r="P118" s="2"/>
      <c r="Q118" s="2"/>
      <c r="R118" s="3" t="n">
        <v>86.957</v>
      </c>
    </row>
    <row r="119" customFormat="false" ht="15" hidden="false" customHeight="false" outlineLevel="0" collapsed="false">
      <c r="F119" s="0" t="n">
        <v>100</v>
      </c>
      <c r="G119" s="0" t="s">
        <v>101</v>
      </c>
      <c r="H119" s="2" t="n">
        <v>937.358274084569</v>
      </c>
      <c r="I119" s="2" t="n">
        <v>287.484882071282</v>
      </c>
      <c r="J119" s="2" t="n">
        <v>403.846938684581</v>
      </c>
      <c r="K119" s="2" t="n">
        <v>289.206330352154</v>
      </c>
      <c r="L119" s="2" t="n">
        <v>412.778088556917</v>
      </c>
      <c r="M119" s="2" t="n">
        <v>64.2326311737921</v>
      </c>
      <c r="N119" s="2" t="n">
        <v>163.035074505602</v>
      </c>
      <c r="O119" s="2" t="n">
        <v>134.21940200797</v>
      </c>
      <c r="P119" s="2" t="n">
        <v>171.537244361452</v>
      </c>
      <c r="Q119" s="2"/>
      <c r="R119" s="3" t="n">
        <v>59.842</v>
      </c>
    </row>
    <row r="120" customFormat="false" ht="15" hidden="false" customHeight="false" outlineLevel="0" collapsed="false">
      <c r="H120" s="1" t="s">
        <v>96</v>
      </c>
      <c r="I120" s="1" t="s">
        <v>51</v>
      </c>
      <c r="J120" s="1" t="s">
        <v>60</v>
      </c>
      <c r="K120" s="1" t="s">
        <v>95</v>
      </c>
      <c r="L120" s="1" t="s">
        <v>110</v>
      </c>
      <c r="M120" s="1" t="s">
        <v>77</v>
      </c>
      <c r="N120" s="1" t="s">
        <v>40</v>
      </c>
      <c r="O120" s="1" t="s">
        <v>107</v>
      </c>
      <c r="P120" s="1" t="s">
        <v>138</v>
      </c>
      <c r="Q120" s="1" t="s">
        <v>101</v>
      </c>
      <c r="R120" s="3"/>
    </row>
    <row r="121" customFormat="false" ht="15" hidden="false" customHeight="false" outlineLevel="0" collapsed="false"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3"/>
    </row>
    <row r="122" customFormat="false" ht="15" hidden="false" customHeight="false" outlineLevel="0" collapsed="false">
      <c r="F122" s="0" t="n">
        <v>101</v>
      </c>
      <c r="G122" s="0" t="s">
        <v>108</v>
      </c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3" t="n">
        <v>74.406</v>
      </c>
    </row>
    <row r="123" customFormat="false" ht="15" hidden="false" customHeight="false" outlineLevel="0" collapsed="false">
      <c r="F123" s="0" t="n">
        <v>102</v>
      </c>
      <c r="G123" s="0" t="s">
        <v>71</v>
      </c>
      <c r="H123" s="2" t="n">
        <v>210.805528360076</v>
      </c>
      <c r="I123" s="2"/>
      <c r="J123" s="2"/>
      <c r="K123" s="2"/>
      <c r="L123" s="2"/>
      <c r="M123" s="2"/>
      <c r="N123" s="2"/>
      <c r="O123" s="2"/>
      <c r="P123" s="2"/>
      <c r="Q123" s="2"/>
      <c r="R123" s="3" t="n">
        <v>71.575</v>
      </c>
    </row>
    <row r="124" customFormat="false" ht="15" hidden="false" customHeight="false" outlineLevel="0" collapsed="false">
      <c r="F124" s="0" t="n">
        <v>103</v>
      </c>
      <c r="G124" s="0" t="s">
        <v>45</v>
      </c>
      <c r="H124" s="2" t="n">
        <v>243.530468037197</v>
      </c>
      <c r="I124" s="2" t="n">
        <v>384.043857857254</v>
      </c>
      <c r="J124" s="2"/>
      <c r="K124" s="2"/>
      <c r="L124" s="2"/>
      <c r="M124" s="2"/>
      <c r="N124" s="2"/>
      <c r="O124" s="2"/>
      <c r="P124" s="2"/>
      <c r="Q124" s="2"/>
      <c r="R124" s="3" t="n">
        <v>61.719</v>
      </c>
    </row>
    <row r="125" customFormat="false" ht="15" hidden="false" customHeight="false" outlineLevel="0" collapsed="false">
      <c r="F125" s="0" t="n">
        <v>104</v>
      </c>
      <c r="G125" s="0" t="s">
        <v>85</v>
      </c>
      <c r="H125" s="2" t="n">
        <v>447.810421297224</v>
      </c>
      <c r="I125" s="2" t="n">
        <v>658.089793562864</v>
      </c>
      <c r="J125" s="2" t="n">
        <v>428.726109345613</v>
      </c>
      <c r="K125" s="2"/>
      <c r="L125" s="2"/>
      <c r="M125" s="2"/>
      <c r="N125" s="2"/>
      <c r="O125" s="2"/>
      <c r="P125" s="2"/>
      <c r="Q125" s="2"/>
      <c r="R125" s="3" t="n">
        <v>72.922</v>
      </c>
    </row>
    <row r="126" customFormat="false" ht="15" hidden="false" customHeight="false" outlineLevel="0" collapsed="false">
      <c r="F126" s="0" t="n">
        <v>105</v>
      </c>
      <c r="G126" s="0" t="s">
        <v>65</v>
      </c>
      <c r="H126" s="2" t="n">
        <v>89.1747383770584</v>
      </c>
      <c r="I126" s="2" t="n">
        <v>135.236428278908</v>
      </c>
      <c r="J126" s="2" t="n">
        <v>317.174785147309</v>
      </c>
      <c r="K126" s="2" t="n">
        <v>527.045384109518</v>
      </c>
      <c r="L126" s="2"/>
      <c r="M126" s="2"/>
      <c r="N126" s="2"/>
      <c r="O126" s="2"/>
      <c r="P126" s="2"/>
      <c r="Q126" s="2"/>
      <c r="R126" s="3" t="n">
        <v>63.985</v>
      </c>
    </row>
    <row r="127" customFormat="false" ht="15" hidden="false" customHeight="false" outlineLevel="0" collapsed="false">
      <c r="F127" s="0" t="n">
        <v>106</v>
      </c>
      <c r="G127" s="0" t="s">
        <v>98</v>
      </c>
      <c r="H127" s="2" t="n">
        <v>119.636446853091</v>
      </c>
      <c r="I127" s="2" t="n">
        <v>326.18085190143</v>
      </c>
      <c r="J127" s="2" t="n">
        <v>181.195207656872</v>
      </c>
      <c r="K127" s="2" t="n">
        <v>342.063295527096</v>
      </c>
      <c r="L127" s="2" t="n">
        <v>208.555115445285</v>
      </c>
      <c r="M127" s="2"/>
      <c r="N127" s="2"/>
      <c r="O127" s="2"/>
      <c r="P127" s="2"/>
      <c r="Q127" s="2"/>
      <c r="R127" s="3" t="n">
        <v>68.577</v>
      </c>
    </row>
    <row r="128" customFormat="false" ht="15" hidden="false" customHeight="false" outlineLevel="0" collapsed="false">
      <c r="F128" s="0" t="n">
        <v>107</v>
      </c>
      <c r="G128" s="0" t="s">
        <v>66</v>
      </c>
      <c r="H128" s="2" t="n">
        <v>255.74194846253</v>
      </c>
      <c r="I128" s="2" t="n">
        <v>450.118684333043</v>
      </c>
      <c r="J128" s="2" t="n">
        <v>369.213551520801</v>
      </c>
      <c r="K128" s="2" t="n">
        <v>244.005369845436</v>
      </c>
      <c r="L128" s="2" t="n">
        <v>314.89784382</v>
      </c>
      <c r="M128" s="2" t="n">
        <v>200.515753936177</v>
      </c>
      <c r="N128" s="2"/>
      <c r="O128" s="2"/>
      <c r="P128" s="2"/>
      <c r="Q128" s="2"/>
      <c r="R128" s="3" t="n">
        <v>82.69</v>
      </c>
    </row>
    <row r="129" customFormat="false" ht="15" hidden="false" customHeight="false" outlineLevel="0" collapsed="false">
      <c r="F129" s="0" t="n">
        <v>108</v>
      </c>
      <c r="G129" s="0" t="s">
        <v>99</v>
      </c>
      <c r="H129" s="2" t="n">
        <v>94.3152222153333</v>
      </c>
      <c r="I129" s="2" t="n">
        <v>269.964712347338</v>
      </c>
      <c r="J129" s="2" t="n">
        <v>149.629630319821</v>
      </c>
      <c r="K129" s="2" t="n">
        <v>417.496277729725</v>
      </c>
      <c r="L129" s="2" t="n">
        <v>174.691495256576</v>
      </c>
      <c r="M129" s="2" t="n">
        <v>79.2053213430483</v>
      </c>
      <c r="N129" s="2" t="n">
        <v>274.366203597479</v>
      </c>
      <c r="O129" s="2"/>
      <c r="P129" s="2"/>
      <c r="Q129" s="2"/>
      <c r="R129" s="3" t="n">
        <v>78.054</v>
      </c>
    </row>
    <row r="130" customFormat="false" ht="15" hidden="false" customHeight="false" outlineLevel="0" collapsed="false">
      <c r="F130" s="0" t="n">
        <v>109</v>
      </c>
      <c r="G130" s="0" t="s">
        <v>90</v>
      </c>
      <c r="H130" s="2" t="n">
        <v>548.365804744672</v>
      </c>
      <c r="I130" s="2" t="n">
        <v>354.496251745898</v>
      </c>
      <c r="J130" s="2" t="n">
        <v>625.88108855965</v>
      </c>
      <c r="K130" s="2" t="n">
        <v>989.367799907903</v>
      </c>
      <c r="L130" s="2" t="n">
        <v>487.233868844506</v>
      </c>
      <c r="M130" s="2" t="n">
        <v>647.349656230196</v>
      </c>
      <c r="N130" s="2" t="n">
        <v>800.092041229593</v>
      </c>
      <c r="O130" s="2" t="n">
        <v>574.000606844727</v>
      </c>
      <c r="P130" s="2"/>
      <c r="Q130" s="2"/>
      <c r="R130" s="3" t="n">
        <v>76.037</v>
      </c>
    </row>
    <row r="131" customFormat="false" ht="15" hidden="false" customHeight="false" outlineLevel="0" collapsed="false">
      <c r="F131" s="0" t="n">
        <v>110</v>
      </c>
      <c r="G131" s="0" t="s">
        <v>46</v>
      </c>
      <c r="H131" s="2" t="n">
        <v>156.099757828732</v>
      </c>
      <c r="I131" s="2" t="n">
        <v>76.5801163623496</v>
      </c>
      <c r="J131" s="2" t="n">
        <v>307.497485579473</v>
      </c>
      <c r="K131" s="2" t="n">
        <v>601.333865932942</v>
      </c>
      <c r="L131" s="2" t="n">
        <v>107.680971831215</v>
      </c>
      <c r="M131" s="2" t="n">
        <v>262.358930373182</v>
      </c>
      <c r="N131" s="2" t="n">
        <v>409.098238411626</v>
      </c>
      <c r="O131" s="2" t="n">
        <v>199.025048216818</v>
      </c>
      <c r="P131" s="2" t="n">
        <v>392.326512624934</v>
      </c>
      <c r="Q131" s="2"/>
      <c r="R131" s="3" t="n">
        <v>72.059</v>
      </c>
    </row>
    <row r="132" customFormat="false" ht="15" hidden="false" customHeight="false" outlineLevel="0" collapsed="false">
      <c r="H132" s="1" t="s">
        <v>108</v>
      </c>
      <c r="I132" s="1" t="s">
        <v>71</v>
      </c>
      <c r="J132" s="1" t="s">
        <v>45</v>
      </c>
      <c r="K132" s="1" t="s">
        <v>85</v>
      </c>
      <c r="L132" s="1" t="s">
        <v>65</v>
      </c>
      <c r="M132" s="1" t="s">
        <v>98</v>
      </c>
      <c r="N132" s="1" t="s">
        <v>66</v>
      </c>
      <c r="O132" s="1" t="s">
        <v>99</v>
      </c>
      <c r="P132" s="1" t="s">
        <v>90</v>
      </c>
      <c r="Q132" s="1" t="s">
        <v>46</v>
      </c>
      <c r="R132" s="3"/>
    </row>
    <row r="133" customFormat="false" ht="15" hidden="false" customHeight="false" outlineLevel="0" collapsed="false"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3"/>
    </row>
    <row r="134" customFormat="false" ht="15" hidden="false" customHeight="false" outlineLevel="0" collapsed="false">
      <c r="F134" s="0" t="n">
        <v>111</v>
      </c>
      <c r="G134" s="0" t="s">
        <v>116</v>
      </c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3" t="n">
        <v>93.285</v>
      </c>
    </row>
    <row r="135" customFormat="false" ht="15" hidden="false" customHeight="false" outlineLevel="0" collapsed="false">
      <c r="F135" s="0" t="n">
        <v>112</v>
      </c>
      <c r="G135" s="0" t="s">
        <v>38</v>
      </c>
      <c r="H135" s="2" t="n">
        <v>671.934323836173</v>
      </c>
      <c r="I135" s="2"/>
      <c r="J135" s="2"/>
      <c r="K135" s="2"/>
      <c r="L135" s="2"/>
      <c r="M135" s="2"/>
      <c r="N135" s="2"/>
      <c r="O135" s="2"/>
      <c r="P135" s="2"/>
      <c r="Q135" s="2"/>
      <c r="R135" s="3" t="n">
        <v>84.201</v>
      </c>
    </row>
    <row r="136" customFormat="false" ht="15" hidden="false" customHeight="false" outlineLevel="0" collapsed="false">
      <c r="F136" s="0" t="n">
        <v>113</v>
      </c>
      <c r="G136" s="0" t="s">
        <v>140</v>
      </c>
      <c r="H136" s="2" t="n">
        <v>965.029644823368</v>
      </c>
      <c r="I136" s="2" t="n">
        <v>406.503826540298</v>
      </c>
      <c r="J136" s="2"/>
      <c r="K136" s="2"/>
      <c r="L136" s="2"/>
      <c r="M136" s="2"/>
      <c r="N136" s="2"/>
      <c r="O136" s="2"/>
      <c r="P136" s="2"/>
      <c r="Q136" s="2"/>
      <c r="R136" s="3" t="n">
        <v>72.481</v>
      </c>
    </row>
    <row r="137" customFormat="false" ht="15" hidden="false" customHeight="false" outlineLevel="0" collapsed="false">
      <c r="F137" s="0" t="n">
        <v>114</v>
      </c>
      <c r="G137" s="0" t="s">
        <v>31</v>
      </c>
      <c r="H137" s="2" t="n">
        <v>367.353800119851</v>
      </c>
      <c r="I137" s="2" t="n">
        <v>739.60824799045</v>
      </c>
      <c r="J137" s="2" t="n">
        <v>1121.34400013586</v>
      </c>
      <c r="K137" s="2"/>
      <c r="L137" s="2"/>
      <c r="M137" s="2"/>
      <c r="N137" s="2"/>
      <c r="O137" s="2"/>
      <c r="P137" s="2"/>
      <c r="Q137" s="2"/>
      <c r="R137" s="3" t="n">
        <v>78.248</v>
      </c>
    </row>
    <row r="138" customFormat="false" ht="15" hidden="false" customHeight="false" outlineLevel="0" collapsed="false">
      <c r="F138" s="0" t="n">
        <v>115</v>
      </c>
      <c r="G138" s="0" t="s">
        <v>141</v>
      </c>
      <c r="H138" s="2" t="n">
        <v>880.401519344352</v>
      </c>
      <c r="I138" s="2" t="n">
        <v>220.984666708053</v>
      </c>
      <c r="J138" s="2" t="n">
        <v>249.842437752066</v>
      </c>
      <c r="K138" s="2" t="n">
        <v>959.104474215292</v>
      </c>
      <c r="L138" s="2"/>
      <c r="M138" s="2"/>
      <c r="N138" s="2"/>
      <c r="O138" s="2"/>
      <c r="P138" s="2"/>
      <c r="Q138" s="2"/>
      <c r="R138" s="3" t="n">
        <v>71.669</v>
      </c>
    </row>
    <row r="139" customFormat="false" ht="15" hidden="false" customHeight="false" outlineLevel="0" collapsed="false">
      <c r="F139" s="0" t="n">
        <v>116</v>
      </c>
      <c r="G139" s="0" t="s">
        <v>133</v>
      </c>
      <c r="H139" s="2" t="n">
        <v>584.506907493434</v>
      </c>
      <c r="I139" s="2" t="n">
        <v>296.737335757901</v>
      </c>
      <c r="J139" s="2" t="n">
        <v>702.407330763909</v>
      </c>
      <c r="K139" s="2" t="n">
        <v>506.660885011712</v>
      </c>
      <c r="L139" s="2" t="n">
        <v>489.966695106362</v>
      </c>
      <c r="M139" s="2"/>
      <c r="N139" s="2"/>
      <c r="O139" s="2"/>
      <c r="P139" s="2"/>
      <c r="Q139" s="2"/>
      <c r="R139" s="3" t="n">
        <v>79.412</v>
      </c>
    </row>
    <row r="140" customFormat="false" ht="15" hidden="false" customHeight="false" outlineLevel="0" collapsed="false">
      <c r="F140" s="0" t="n">
        <v>117</v>
      </c>
      <c r="G140" s="0" t="s">
        <v>63</v>
      </c>
      <c r="H140" s="2" t="n">
        <v>880.771601325485</v>
      </c>
      <c r="I140" s="2" t="n">
        <v>219.451786396525</v>
      </c>
      <c r="J140" s="2" t="n">
        <v>256.375195814996</v>
      </c>
      <c r="K140" s="2" t="n">
        <v>956.832862172262</v>
      </c>
      <c r="L140" s="2" t="n">
        <v>6.76808752094845</v>
      </c>
      <c r="M140" s="2" t="n">
        <v>486.026610574678</v>
      </c>
      <c r="N140" s="2"/>
      <c r="O140" s="2"/>
      <c r="P140" s="2"/>
      <c r="Q140" s="2"/>
      <c r="R140" s="3" t="n">
        <v>53.194</v>
      </c>
    </row>
    <row r="141" customFormat="false" ht="15" hidden="false" customHeight="false" outlineLevel="0" collapsed="false">
      <c r="F141" s="0" t="n">
        <v>118</v>
      </c>
      <c r="G141" s="0" t="s">
        <v>112</v>
      </c>
      <c r="H141" s="2" t="n">
        <v>303.888060443913</v>
      </c>
      <c r="I141" s="2" t="n">
        <v>526.128407542271</v>
      </c>
      <c r="J141" s="2" t="n">
        <v>714.217970254221</v>
      </c>
      <c r="K141" s="2" t="n">
        <v>620.136037174676</v>
      </c>
      <c r="L141" s="2" t="n">
        <v>693.018200568797</v>
      </c>
      <c r="M141" s="2" t="n">
        <v>586.960366831939</v>
      </c>
      <c r="N141" s="2" t="n">
        <v>695.43348593287</v>
      </c>
      <c r="O141" s="2"/>
      <c r="P141" s="2"/>
      <c r="Q141" s="2"/>
      <c r="R141" s="3" t="n">
        <v>56.763</v>
      </c>
    </row>
    <row r="142" customFormat="false" ht="15" hidden="false" customHeight="false" outlineLevel="0" collapsed="false">
      <c r="F142" s="0" t="n">
        <v>119</v>
      </c>
      <c r="G142" s="0" t="s">
        <v>146</v>
      </c>
      <c r="H142" s="2" t="n">
        <v>857.658956231381</v>
      </c>
      <c r="I142" s="2" t="n">
        <v>563.9350994619</v>
      </c>
      <c r="J142" s="2" t="n">
        <v>931.475668955728</v>
      </c>
      <c r="K142" s="2" t="n">
        <v>646.792868008212</v>
      </c>
      <c r="L142" s="2" t="n">
        <v>685.795127729578</v>
      </c>
      <c r="M142" s="2" t="n">
        <v>329.515384739852</v>
      </c>
      <c r="N142" s="2" t="n">
        <v>679.802036283167</v>
      </c>
      <c r="O142" s="2" t="n">
        <v>911.87192302017</v>
      </c>
      <c r="P142" s="2"/>
      <c r="Q142" s="2"/>
      <c r="R142" s="3" t="n">
        <v>62.921</v>
      </c>
    </row>
    <row r="143" customFormat="false" ht="15" hidden="false" customHeight="false" outlineLevel="0" collapsed="false">
      <c r="F143" s="0" t="n">
        <v>120</v>
      </c>
      <c r="G143" s="0" t="s">
        <v>135</v>
      </c>
      <c r="H143" s="2" t="n">
        <v>816.473853001734</v>
      </c>
      <c r="I143" s="2" t="n">
        <v>1045.10377501271</v>
      </c>
      <c r="J143" s="2" t="n">
        <v>1451.19763321435</v>
      </c>
      <c r="K143" s="2" t="n">
        <v>450.296308674662</v>
      </c>
      <c r="L143" s="2" t="n">
        <v>1242.21268006405</v>
      </c>
      <c r="M143" s="2" t="n">
        <v>753.047333573695</v>
      </c>
      <c r="N143" s="2" t="n">
        <v>1238.01126906981</v>
      </c>
      <c r="O143" s="2" t="n">
        <v>1062.3453773637</v>
      </c>
      <c r="P143" s="2" t="n">
        <v>673.638433953079</v>
      </c>
      <c r="Q143" s="2"/>
      <c r="R143" s="3" t="n">
        <v>57.575</v>
      </c>
    </row>
    <row r="144" customFormat="false" ht="15" hidden="false" customHeight="false" outlineLevel="0" collapsed="false">
      <c r="H144" s="1" t="s">
        <v>116</v>
      </c>
      <c r="I144" s="1" t="s">
        <v>38</v>
      </c>
      <c r="J144" s="1" t="s">
        <v>140</v>
      </c>
      <c r="K144" s="1" t="s">
        <v>31</v>
      </c>
      <c r="L144" s="1" t="s">
        <v>141</v>
      </c>
      <c r="M144" s="1" t="s">
        <v>133</v>
      </c>
      <c r="N144" s="1" t="s">
        <v>63</v>
      </c>
      <c r="O144" s="1" t="s">
        <v>112</v>
      </c>
      <c r="P144" s="1" t="s">
        <v>146</v>
      </c>
      <c r="Q144" s="1" t="s">
        <v>135</v>
      </c>
      <c r="R14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R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B1" s="0" t="s">
        <v>11</v>
      </c>
      <c r="C1" s="0" t="s">
        <v>12</v>
      </c>
      <c r="D1" s="0" t="s">
        <v>13</v>
      </c>
      <c r="G1" s="0" t="s">
        <v>14</v>
      </c>
      <c r="H1" s="1"/>
      <c r="I1" s="1"/>
      <c r="J1" s="1"/>
      <c r="K1" s="1"/>
      <c r="L1" s="1"/>
      <c r="M1" s="1"/>
      <c r="N1" s="1"/>
      <c r="O1" s="1"/>
      <c r="P1" s="1"/>
      <c r="Q1" s="1"/>
      <c r="R1" s="3"/>
    </row>
    <row r="2" customFormat="false" ht="15" hidden="false" customHeight="false" outlineLevel="0" collapsed="false">
      <c r="A2" s="0" t="s">
        <v>14</v>
      </c>
      <c r="B2" s="2" t="n">
        <v>3881.08290842765</v>
      </c>
      <c r="C2" s="3" t="n">
        <v>70.4128</v>
      </c>
      <c r="D2" s="3" t="n">
        <v>9.336003318099</v>
      </c>
      <c r="E2" s="13"/>
      <c r="F2" s="0" t="n">
        <v>1</v>
      </c>
      <c r="G2" s="0" t="s">
        <v>40</v>
      </c>
      <c r="H2" s="1"/>
      <c r="I2" s="1"/>
      <c r="J2" s="1"/>
      <c r="K2" s="1"/>
      <c r="L2" s="1"/>
      <c r="M2" s="1"/>
      <c r="N2" s="1"/>
      <c r="O2" s="1"/>
      <c r="P2" s="1"/>
      <c r="Q2" s="1"/>
      <c r="R2" s="3" t="n">
        <v>67.216</v>
      </c>
    </row>
    <row r="3" customFormat="false" ht="15" hidden="false" customHeight="false" outlineLevel="0" collapsed="false">
      <c r="A3" s="0" t="s">
        <v>16</v>
      </c>
      <c r="B3" s="2" t="n">
        <v>6583.74394651715</v>
      </c>
      <c r="C3" s="3" t="n">
        <v>70.3959</v>
      </c>
      <c r="D3" s="3" t="n">
        <v>8.14013717397376</v>
      </c>
      <c r="E3" s="13"/>
      <c r="F3" s="0" t="n">
        <v>2</v>
      </c>
      <c r="G3" s="0" t="s">
        <v>33</v>
      </c>
      <c r="H3" s="2" t="n">
        <v>538.770854330301</v>
      </c>
      <c r="I3" s="2"/>
      <c r="J3" s="2"/>
      <c r="K3" s="2"/>
      <c r="L3" s="2"/>
      <c r="M3" s="2"/>
      <c r="N3" s="2"/>
      <c r="O3" s="2"/>
      <c r="P3" s="2"/>
      <c r="Q3" s="1"/>
      <c r="R3" s="3" t="n">
        <v>54.644</v>
      </c>
    </row>
    <row r="4" customFormat="false" ht="15" hidden="false" customHeight="false" outlineLevel="0" collapsed="false">
      <c r="A4" s="0" t="s">
        <v>17</v>
      </c>
      <c r="B4" s="2" t="n">
        <v>4111.13560017002</v>
      </c>
      <c r="C4" s="3" t="n">
        <v>70.423</v>
      </c>
      <c r="D4" s="3" t="n">
        <v>10.5457740140569</v>
      </c>
      <c r="E4" s="13"/>
      <c r="F4" s="0" t="n">
        <v>3</v>
      </c>
      <c r="G4" s="0" t="s">
        <v>90</v>
      </c>
      <c r="H4" s="2" t="n">
        <v>467.311484669521</v>
      </c>
      <c r="I4" s="2" t="n">
        <v>668.914269789856</v>
      </c>
      <c r="J4" s="2"/>
      <c r="K4" s="2"/>
      <c r="L4" s="2"/>
      <c r="M4" s="2"/>
      <c r="N4" s="2"/>
      <c r="O4" s="2"/>
      <c r="P4" s="2"/>
      <c r="Q4" s="1"/>
      <c r="R4" s="3" t="n">
        <v>76.037</v>
      </c>
    </row>
    <row r="5" customFormat="false" ht="15" hidden="false" customHeight="false" outlineLevel="0" collapsed="false">
      <c r="A5" s="0" t="s">
        <v>18</v>
      </c>
      <c r="B5" s="2" t="n">
        <v>4558.20539118041</v>
      </c>
      <c r="C5" s="3" t="n">
        <v>70.3806</v>
      </c>
      <c r="D5" s="3" t="n">
        <v>8.51130372831064</v>
      </c>
      <c r="E5" s="13"/>
      <c r="F5" s="0" t="n">
        <v>4</v>
      </c>
      <c r="G5" s="0" t="s">
        <v>130</v>
      </c>
      <c r="H5" s="2" t="n">
        <v>571.39319750813</v>
      </c>
      <c r="I5" s="2" t="n">
        <v>270.666988285695</v>
      </c>
      <c r="J5" s="2" t="n">
        <v>487.829896094541</v>
      </c>
      <c r="K5" s="2"/>
      <c r="L5" s="2"/>
      <c r="M5" s="2"/>
      <c r="N5" s="2"/>
      <c r="O5" s="2"/>
      <c r="P5" s="2"/>
      <c r="Q5" s="1"/>
      <c r="R5" s="3" t="n">
        <v>61.574</v>
      </c>
    </row>
    <row r="6" customFormat="false" ht="15" hidden="false" customHeight="false" outlineLevel="0" collapsed="false">
      <c r="A6" s="0" t="s">
        <v>19</v>
      </c>
      <c r="B6" s="2" t="n">
        <v>3580.48578919225</v>
      </c>
      <c r="C6" s="3" t="n">
        <v>70.4065</v>
      </c>
      <c r="D6" s="3" t="n">
        <v>11.0213238491975</v>
      </c>
      <c r="E6" s="13"/>
      <c r="F6" s="0" t="n">
        <v>5</v>
      </c>
      <c r="G6" s="0" t="s">
        <v>88</v>
      </c>
      <c r="H6" s="2" t="n">
        <v>489.732768632724</v>
      </c>
      <c r="I6" s="2" t="n">
        <v>232.101447698151</v>
      </c>
      <c r="J6" s="2" t="n">
        <v>777.421654632923</v>
      </c>
      <c r="K6" s="2" t="n">
        <v>483.637889688118</v>
      </c>
      <c r="L6" s="2"/>
      <c r="M6" s="2"/>
      <c r="N6" s="2"/>
      <c r="O6" s="2"/>
      <c r="P6" s="2"/>
      <c r="Q6" s="1"/>
      <c r="R6" s="3" t="n">
        <v>78.142</v>
      </c>
    </row>
    <row r="7" customFormat="false" ht="15" hidden="false" customHeight="false" outlineLevel="0" collapsed="false">
      <c r="A7" s="0" t="s">
        <v>20</v>
      </c>
      <c r="B7" s="2" t="n">
        <v>5435.99392700381</v>
      </c>
      <c r="C7" s="3" t="n">
        <v>70.4494222222222</v>
      </c>
      <c r="D7" s="3" t="n">
        <v>13.0914743232211</v>
      </c>
      <c r="E7" s="13"/>
      <c r="F7" s="0" t="n">
        <v>6</v>
      </c>
      <c r="G7" s="0" t="s">
        <v>109</v>
      </c>
      <c r="H7" s="2" t="n">
        <v>1041.13820150843</v>
      </c>
      <c r="I7" s="2" t="n">
        <v>505.164838829663</v>
      </c>
      <c r="J7" s="2" t="n">
        <v>1055.08701420249</v>
      </c>
      <c r="K7" s="2" t="n">
        <v>567.897406912021</v>
      </c>
      <c r="L7" s="2" t="n">
        <v>660.609701779352</v>
      </c>
      <c r="M7" s="2"/>
      <c r="N7" s="2"/>
      <c r="O7" s="2"/>
      <c r="P7" s="2"/>
      <c r="Q7" s="1"/>
      <c r="R7" s="3" t="n">
        <v>58.405</v>
      </c>
    </row>
    <row r="8" customFormat="false" ht="15" hidden="false" customHeight="false" outlineLevel="0" collapsed="false">
      <c r="A8" s="0" t="s">
        <v>21</v>
      </c>
      <c r="B8" s="2" t="n">
        <v>3313.36924805357</v>
      </c>
      <c r="C8" s="3" t="n">
        <v>70.444</v>
      </c>
      <c r="D8" s="3" t="n">
        <v>12.704673269663</v>
      </c>
      <c r="E8" s="13"/>
      <c r="F8" s="0" t="n">
        <v>7</v>
      </c>
      <c r="G8" s="0" t="s">
        <v>107</v>
      </c>
      <c r="H8" s="2" t="n">
        <v>196.745385289156</v>
      </c>
      <c r="I8" s="2" t="n">
        <v>658.238494110055</v>
      </c>
      <c r="J8" s="2" t="n">
        <v>330.050187075127</v>
      </c>
      <c r="K8" s="2" t="n">
        <v>608.662392909183</v>
      </c>
      <c r="L8" s="2" t="n">
        <v>660.718523386921</v>
      </c>
      <c r="M8" s="2" t="n">
        <v>1139.26351611284</v>
      </c>
      <c r="N8" s="2"/>
      <c r="O8" s="2"/>
      <c r="P8" s="2"/>
      <c r="Q8" s="1"/>
      <c r="R8" s="3" t="n">
        <v>77.326</v>
      </c>
    </row>
    <row r="9" customFormat="false" ht="15" hidden="false" customHeight="false" outlineLevel="0" collapsed="false">
      <c r="A9" s="0" t="s">
        <v>22</v>
      </c>
      <c r="B9" s="2" t="n">
        <v>6250.29529495266</v>
      </c>
      <c r="C9" s="3" t="n">
        <v>70.4021</v>
      </c>
      <c r="D9" s="3" t="n">
        <v>13.3087346460052</v>
      </c>
      <c r="E9" s="13"/>
      <c r="F9" s="0" t="n">
        <v>8</v>
      </c>
      <c r="G9" s="0" t="s">
        <v>131</v>
      </c>
      <c r="H9" s="2" t="n">
        <v>1937.57491527409</v>
      </c>
      <c r="I9" s="2" t="n">
        <v>1555.61308732315</v>
      </c>
      <c r="J9" s="2" t="n">
        <v>2220.93990548099</v>
      </c>
      <c r="K9" s="2" t="n">
        <v>1791.21983406427</v>
      </c>
      <c r="L9" s="2" t="n">
        <v>1466.09355181484</v>
      </c>
      <c r="M9" s="2" t="n">
        <v>1366.13904992049</v>
      </c>
      <c r="N9" s="2" t="n">
        <v>2122.15159937592</v>
      </c>
      <c r="O9" s="2"/>
      <c r="P9" s="2"/>
      <c r="Q9" s="1"/>
      <c r="R9" s="3" t="n">
        <v>77.255</v>
      </c>
    </row>
    <row r="10" customFormat="false" ht="15" hidden="false" customHeight="false" outlineLevel="0" collapsed="false">
      <c r="A10" s="0" t="s">
        <v>23</v>
      </c>
      <c r="B10" s="2" t="n">
        <v>4736.59161965622</v>
      </c>
      <c r="C10" s="3" t="n">
        <v>70.4483</v>
      </c>
      <c r="D10" s="3" t="n">
        <v>11.3044821892321</v>
      </c>
      <c r="E10" s="13"/>
      <c r="F10" s="0" t="n">
        <v>9</v>
      </c>
      <c r="G10" s="0" t="s">
        <v>115</v>
      </c>
      <c r="H10" s="2" t="n">
        <v>928.126998504554</v>
      </c>
      <c r="I10" s="2" t="n">
        <v>724.040466120865</v>
      </c>
      <c r="J10" s="2" t="n">
        <v>584.278143105075</v>
      </c>
      <c r="K10" s="2" t="n">
        <v>461.066141559355</v>
      </c>
      <c r="L10" s="2" t="n">
        <v>944.47221675858</v>
      </c>
      <c r="M10" s="2" t="n">
        <v>789.876236527332</v>
      </c>
      <c r="N10" s="2" t="n">
        <v>873.823257189146</v>
      </c>
      <c r="O10" s="2" t="n">
        <v>2142.26856270956</v>
      </c>
      <c r="P10" s="2"/>
      <c r="Q10" s="1"/>
      <c r="R10" s="3" t="n">
        <v>72.487</v>
      </c>
    </row>
    <row r="11" customFormat="false" ht="15" hidden="false" customHeight="false" outlineLevel="0" collapsed="false">
      <c r="A11" s="0" t="s">
        <v>24</v>
      </c>
      <c r="B11" s="2" t="n">
        <v>5556.42151818493</v>
      </c>
      <c r="C11" s="3" t="n">
        <v>70.4726</v>
      </c>
      <c r="D11" s="3" t="n">
        <v>9.58112163695992</v>
      </c>
      <c r="E11" s="13"/>
      <c r="F11" s="0" t="n">
        <v>10</v>
      </c>
      <c r="G11" s="0" t="s">
        <v>142</v>
      </c>
      <c r="H11" s="2" t="n">
        <v>226.566279728318</v>
      </c>
      <c r="I11" s="2" t="n">
        <v>640.923640443208</v>
      </c>
      <c r="J11" s="2" t="n">
        <v>274.371222882668</v>
      </c>
      <c r="K11" s="2" t="n">
        <v>570.525296220036</v>
      </c>
      <c r="L11" s="2" t="n">
        <v>663.212129196749</v>
      </c>
      <c r="M11" s="2" t="n">
        <v>1111.68215286923</v>
      </c>
      <c r="N11" s="2" t="n">
        <v>56.301187300572</v>
      </c>
      <c r="O11" s="2" t="n">
        <v>2128.56871657566</v>
      </c>
      <c r="P11" s="2" t="n">
        <v>819.638379886628</v>
      </c>
      <c r="Q11" s="1"/>
      <c r="R11" s="3" t="n">
        <v>81.042</v>
      </c>
    </row>
    <row r="12" customFormat="false" ht="15" hidden="false" customHeight="false" outlineLevel="0" collapsed="false">
      <c r="A12" s="0" t="s">
        <v>25</v>
      </c>
      <c r="B12" s="2" t="n">
        <v>4095.62095245523</v>
      </c>
      <c r="C12" s="3" t="n">
        <v>70.3754</v>
      </c>
      <c r="D12" s="3" t="n">
        <v>11.3583537265652</v>
      </c>
      <c r="E12" s="13"/>
      <c r="H12" s="1" t="s">
        <v>40</v>
      </c>
      <c r="I12" s="1" t="s">
        <v>33</v>
      </c>
      <c r="J12" s="1" t="s">
        <v>90</v>
      </c>
      <c r="K12" s="1" t="s">
        <v>130</v>
      </c>
      <c r="L12" s="1" t="s">
        <v>88</v>
      </c>
      <c r="M12" s="1" t="s">
        <v>109</v>
      </c>
      <c r="N12" s="1" t="s">
        <v>107</v>
      </c>
      <c r="O12" s="1" t="s">
        <v>131</v>
      </c>
      <c r="P12" s="1" t="s">
        <v>115</v>
      </c>
      <c r="Q12" s="1" t="s">
        <v>142</v>
      </c>
      <c r="R12" s="3"/>
    </row>
    <row r="13" customFormat="false" ht="15" hidden="false" customHeight="false" outlineLevel="0" collapsed="false">
      <c r="A13" s="0" t="s">
        <v>26</v>
      </c>
      <c r="B13" s="2" t="n">
        <v>2815.00266567131</v>
      </c>
      <c r="C13" s="3" t="n">
        <v>70.3876</v>
      </c>
      <c r="D13" s="3" t="n">
        <v>8.49133358457</v>
      </c>
      <c r="E13" s="13"/>
      <c r="H13" s="1"/>
      <c r="I13" s="1"/>
      <c r="J13" s="1"/>
      <c r="K13" s="1"/>
      <c r="L13" s="1"/>
      <c r="M13" s="1"/>
      <c r="N13" s="1"/>
      <c r="O13" s="1"/>
      <c r="P13" s="1"/>
      <c r="Q13" s="1"/>
      <c r="R13" s="3"/>
    </row>
    <row r="14" customFormat="false" ht="15" hidden="false" customHeight="false" outlineLevel="0" collapsed="false">
      <c r="B14" s="22" t="n">
        <v>4576.49573845544</v>
      </c>
      <c r="C14" s="3" t="n">
        <v>0.0310417001069412</v>
      </c>
      <c r="D14" s="3" t="n">
        <v>10.6162262883212</v>
      </c>
      <c r="E14" s="13"/>
      <c r="F14" s="0" t="n">
        <v>11</v>
      </c>
      <c r="G14" s="0" t="s">
        <v>45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3" t="n">
        <v>61.719</v>
      </c>
    </row>
    <row r="15" customFormat="false" ht="15" hidden="false" customHeight="false" outlineLevel="0" collapsed="false">
      <c r="B15" s="1"/>
      <c r="C15" s="1"/>
      <c r="D15" s="1"/>
      <c r="F15" s="0" t="n">
        <v>12</v>
      </c>
      <c r="G15" s="0" t="s">
        <v>126</v>
      </c>
      <c r="H15" s="2" t="n">
        <v>145.186404405137</v>
      </c>
      <c r="I15" s="2"/>
      <c r="J15" s="2"/>
      <c r="K15" s="2"/>
      <c r="L15" s="2"/>
      <c r="M15" s="2"/>
      <c r="N15" s="2"/>
      <c r="O15" s="2"/>
      <c r="P15" s="2"/>
      <c r="Q15" s="1"/>
      <c r="R15" s="3" t="n">
        <v>64.656</v>
      </c>
    </row>
    <row r="16" customFormat="false" ht="15" hidden="false" customHeight="false" outlineLevel="0" collapsed="false">
      <c r="A16" s="0" t="s">
        <v>162</v>
      </c>
      <c r="B16" s="2" t="n">
        <f aca="false">MIN(B2:B13)</f>
        <v>2815.00266567131</v>
      </c>
      <c r="C16" s="5" t="n">
        <f aca="false">MIN(C2:C13)</f>
        <v>70.3754</v>
      </c>
      <c r="D16" s="5" t="n">
        <f aca="false">MIN(D2:D13)</f>
        <v>8.14013717397376</v>
      </c>
      <c r="F16" s="0" t="n">
        <v>13</v>
      </c>
      <c r="G16" s="0" t="s">
        <v>146</v>
      </c>
      <c r="H16" s="2" t="n">
        <v>1068.98448287831</v>
      </c>
      <c r="I16" s="2" t="n">
        <v>1133.59425851595</v>
      </c>
      <c r="J16" s="2"/>
      <c r="K16" s="2"/>
      <c r="L16" s="2"/>
      <c r="M16" s="2"/>
      <c r="N16" s="2"/>
      <c r="O16" s="2"/>
      <c r="P16" s="2"/>
      <c r="Q16" s="1"/>
      <c r="R16" s="3" t="n">
        <v>62.921</v>
      </c>
    </row>
    <row r="17" customFormat="false" ht="15" hidden="false" customHeight="false" outlineLevel="0" collapsed="false">
      <c r="A17" s="0" t="s">
        <v>161</v>
      </c>
      <c r="B17" s="2" t="n">
        <f aca="false">MAX(B2:B13)</f>
        <v>6583.74394651715</v>
      </c>
      <c r="C17" s="5" t="n">
        <f aca="false">MAX(C2:C13)</f>
        <v>70.4726</v>
      </c>
      <c r="D17" s="5" t="n">
        <f aca="false">MAX(D2:D13)</f>
        <v>13.3087346460052</v>
      </c>
      <c r="F17" s="0" t="n">
        <v>14</v>
      </c>
      <c r="G17" s="0" t="s">
        <v>145</v>
      </c>
      <c r="H17" s="2" t="n">
        <v>235.593771492843</v>
      </c>
      <c r="I17" s="2" t="n">
        <v>311.366880487206</v>
      </c>
      <c r="J17" s="2" t="n">
        <v>834.894791031819</v>
      </c>
      <c r="K17" s="2"/>
      <c r="L17" s="2"/>
      <c r="M17" s="2"/>
      <c r="N17" s="2"/>
      <c r="O17" s="2"/>
      <c r="P17" s="2"/>
      <c r="Q17" s="1"/>
      <c r="R17" s="3" t="n">
        <v>79.061</v>
      </c>
    </row>
    <row r="18" customFormat="false" ht="15" hidden="false" customHeight="false" outlineLevel="0" collapsed="false">
      <c r="F18" s="0" t="n">
        <v>15</v>
      </c>
      <c r="G18" s="0" t="s">
        <v>101</v>
      </c>
      <c r="H18" s="2" t="n">
        <v>324.894431285326</v>
      </c>
      <c r="I18" s="2" t="n">
        <v>179.828216507908</v>
      </c>
      <c r="J18" s="2" t="n">
        <v>1240.01514504166</v>
      </c>
      <c r="K18" s="2" t="n">
        <v>459.323369674906</v>
      </c>
      <c r="L18" s="2"/>
      <c r="M18" s="2"/>
      <c r="N18" s="2"/>
      <c r="O18" s="2"/>
      <c r="P18" s="2"/>
      <c r="Q18" s="1"/>
      <c r="R18" s="3" t="n">
        <v>59.842</v>
      </c>
    </row>
    <row r="19" customFormat="false" ht="15" hidden="false" customHeight="false" outlineLevel="0" collapsed="false">
      <c r="F19" s="0" t="n">
        <v>16</v>
      </c>
      <c r="G19" s="0" t="s">
        <v>57</v>
      </c>
      <c r="H19" s="2" t="n">
        <v>908.172808204265</v>
      </c>
      <c r="I19" s="2" t="n">
        <v>776.071355237027</v>
      </c>
      <c r="J19" s="2" t="n">
        <v>1401.61598398275</v>
      </c>
      <c r="K19" s="2" t="n">
        <v>916.689965751125</v>
      </c>
      <c r="L19" s="2" t="n">
        <v>626.254647648476</v>
      </c>
      <c r="M19" s="2"/>
      <c r="N19" s="2"/>
      <c r="O19" s="2"/>
      <c r="P19" s="2"/>
      <c r="Q19" s="1"/>
      <c r="R19" s="3" t="n">
        <v>83.86</v>
      </c>
    </row>
    <row r="20" customFormat="false" ht="15" hidden="false" customHeight="false" outlineLevel="0" collapsed="false">
      <c r="F20" s="0" t="n">
        <v>17</v>
      </c>
      <c r="G20" s="0" t="s">
        <v>61</v>
      </c>
      <c r="H20" s="2" t="n">
        <v>4385.32800779356</v>
      </c>
      <c r="I20" s="2" t="n">
        <v>4457.42690950586</v>
      </c>
      <c r="J20" s="2" t="n">
        <v>3323.89371473253</v>
      </c>
      <c r="K20" s="2" t="n">
        <v>4155.03284665696</v>
      </c>
      <c r="L20" s="2" t="n">
        <v>4557.60628556626</v>
      </c>
      <c r="M20" s="2" t="n">
        <v>4541.552076019</v>
      </c>
      <c r="N20" s="2"/>
      <c r="O20" s="2"/>
      <c r="P20" s="2"/>
      <c r="Q20" s="1"/>
      <c r="R20" s="3" t="n">
        <v>69.577</v>
      </c>
    </row>
    <row r="21" customFormat="false" ht="15" hidden="false" customHeight="false" outlineLevel="0" collapsed="false">
      <c r="F21" s="0" t="n">
        <v>18</v>
      </c>
      <c r="G21" s="0" t="s">
        <v>69</v>
      </c>
      <c r="H21" s="2" t="n">
        <v>682.495303978913</v>
      </c>
      <c r="I21" s="2" t="n">
        <v>702.726632718689</v>
      </c>
      <c r="J21" s="2" t="n">
        <v>494.883359051501</v>
      </c>
      <c r="K21" s="2" t="n">
        <v>459.387664018272</v>
      </c>
      <c r="L21" s="2" t="n">
        <v>774.425568035552</v>
      </c>
      <c r="M21" s="2" t="n">
        <v>921.568280276888</v>
      </c>
      <c r="N21" s="2" t="n">
        <v>3786.02655104233</v>
      </c>
      <c r="O21" s="2"/>
      <c r="P21" s="2"/>
      <c r="Q21" s="1"/>
      <c r="R21" s="3" t="n">
        <v>77.911</v>
      </c>
    </row>
    <row r="22" customFormat="false" ht="15" hidden="false" customHeight="false" outlineLevel="0" collapsed="false">
      <c r="F22" s="0" t="n">
        <v>19</v>
      </c>
      <c r="G22" s="0" t="s">
        <v>30</v>
      </c>
      <c r="H22" s="2" t="n">
        <v>1618.43228101559</v>
      </c>
      <c r="I22" s="2" t="n">
        <v>1635.04126367271</v>
      </c>
      <c r="J22" s="2" t="n">
        <v>694.292497947987</v>
      </c>
      <c r="K22" s="2" t="n">
        <v>1390.01765838251</v>
      </c>
      <c r="L22" s="2" t="n">
        <v>1681.40028430162</v>
      </c>
      <c r="M22" s="2" t="n">
        <v>1573.04681580941</v>
      </c>
      <c r="N22" s="2" t="n">
        <v>2968.50550966973</v>
      </c>
      <c r="O22" s="2" t="n">
        <v>936.708520501658</v>
      </c>
      <c r="P22" s="2"/>
      <c r="Q22" s="1"/>
      <c r="R22" s="3" t="n">
        <v>72.837</v>
      </c>
    </row>
    <row r="23" customFormat="false" ht="15" hidden="false" customHeight="false" outlineLevel="0" collapsed="false">
      <c r="F23" s="0" t="n">
        <v>20</v>
      </c>
      <c r="G23" s="0" t="s">
        <v>71</v>
      </c>
      <c r="H23" s="2" t="n">
        <v>384.043857857254</v>
      </c>
      <c r="I23" s="2" t="n">
        <v>255.500437192698</v>
      </c>
      <c r="J23" s="2" t="n">
        <v>1140.06543292307</v>
      </c>
      <c r="K23" s="2" t="n">
        <v>433.146176682751</v>
      </c>
      <c r="L23" s="2" t="n">
        <v>157.58465436096</v>
      </c>
      <c r="M23" s="2" t="n">
        <v>524.14569678735</v>
      </c>
      <c r="N23" s="2" t="n">
        <v>4442.25406960301</v>
      </c>
      <c r="O23" s="2" t="n">
        <v>657.211658295159</v>
      </c>
      <c r="P23" s="2" t="n">
        <v>1541.20293862706</v>
      </c>
      <c r="Q23" s="1"/>
      <c r="R23" s="3" t="n">
        <v>71.575</v>
      </c>
    </row>
    <row r="24" customFormat="false" ht="15" hidden="false" customHeight="false" outlineLevel="0" collapsed="false">
      <c r="H24" s="1" t="s">
        <v>45</v>
      </c>
      <c r="I24" s="1" t="s">
        <v>126</v>
      </c>
      <c r="J24" s="1" t="s">
        <v>146</v>
      </c>
      <c r="K24" s="1" t="s">
        <v>145</v>
      </c>
      <c r="L24" s="1" t="s">
        <v>101</v>
      </c>
      <c r="M24" s="1" t="s">
        <v>57</v>
      </c>
      <c r="N24" s="1" t="s">
        <v>61</v>
      </c>
      <c r="O24" s="1" t="s">
        <v>69</v>
      </c>
      <c r="P24" s="1" t="s">
        <v>30</v>
      </c>
      <c r="Q24" s="1" t="s">
        <v>71</v>
      </c>
      <c r="R24" s="3"/>
    </row>
    <row r="25" customFormat="false" ht="15" hidden="false" customHeight="false" outlineLevel="0" collapsed="false">
      <c r="H25" s="1"/>
      <c r="I25" s="1"/>
      <c r="J25" s="1"/>
      <c r="K25" s="1"/>
      <c r="L25" s="1"/>
      <c r="M25" s="1"/>
      <c r="N25" s="1"/>
      <c r="O25" s="1"/>
      <c r="P25" s="1"/>
      <c r="Q25" s="1"/>
      <c r="R25" s="3"/>
    </row>
    <row r="26" customFormat="false" ht="15" hidden="false" customHeight="false" outlineLevel="0" collapsed="false">
      <c r="F26" s="0" t="n">
        <v>21</v>
      </c>
      <c r="G26" s="0" t="s">
        <v>84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3" t="n">
        <v>61.522</v>
      </c>
    </row>
    <row r="27" customFormat="false" ht="15" hidden="false" customHeight="false" outlineLevel="0" collapsed="false">
      <c r="F27" s="0" t="n">
        <v>22</v>
      </c>
      <c r="G27" s="0" t="s">
        <v>129</v>
      </c>
      <c r="H27" s="2" t="n">
        <v>535.415306174784</v>
      </c>
      <c r="I27" s="2"/>
      <c r="J27" s="2"/>
      <c r="K27" s="2"/>
      <c r="L27" s="2"/>
      <c r="M27" s="2"/>
      <c r="N27" s="2"/>
      <c r="O27" s="2"/>
      <c r="P27" s="2"/>
      <c r="Q27" s="2"/>
      <c r="R27" s="3" t="n">
        <v>65.391</v>
      </c>
    </row>
    <row r="28" customFormat="false" ht="15" hidden="false" customHeight="false" outlineLevel="0" collapsed="false">
      <c r="F28" s="0" t="n">
        <v>23</v>
      </c>
      <c r="G28" s="0" t="s">
        <v>60</v>
      </c>
      <c r="H28" s="2" t="n">
        <v>182.141817093236</v>
      </c>
      <c r="I28" s="2" t="n">
        <v>673.883984742069</v>
      </c>
      <c r="J28" s="2"/>
      <c r="K28" s="2"/>
      <c r="L28" s="2"/>
      <c r="M28" s="2"/>
      <c r="N28" s="2"/>
      <c r="O28" s="2"/>
      <c r="P28" s="2"/>
      <c r="Q28" s="2"/>
      <c r="R28" s="3" t="n">
        <v>76.982</v>
      </c>
    </row>
    <row r="29" customFormat="false" ht="15" hidden="false" customHeight="false" outlineLevel="0" collapsed="false">
      <c r="F29" s="0" t="n">
        <v>24</v>
      </c>
      <c r="G29" s="0" t="s">
        <v>76</v>
      </c>
      <c r="H29" s="2" t="n">
        <v>467.674581355888</v>
      </c>
      <c r="I29" s="2" t="n">
        <v>482.294650480144</v>
      </c>
      <c r="J29" s="2" t="n">
        <v>460.174496561647</v>
      </c>
      <c r="K29" s="2"/>
      <c r="L29" s="2"/>
      <c r="M29" s="2"/>
      <c r="N29" s="2"/>
      <c r="O29" s="2"/>
      <c r="P29" s="2"/>
      <c r="Q29" s="2"/>
      <c r="R29" s="3" t="n">
        <v>86.813</v>
      </c>
    </row>
    <row r="30" customFormat="false" ht="15" hidden="false" customHeight="false" outlineLevel="0" collapsed="false">
      <c r="F30" s="0" t="n">
        <v>25</v>
      </c>
      <c r="G30" s="0" t="s">
        <v>39</v>
      </c>
      <c r="H30" s="2" t="n">
        <v>928.900434705351</v>
      </c>
      <c r="I30" s="2" t="n">
        <v>1388.15420570475</v>
      </c>
      <c r="J30" s="2" t="n">
        <v>930.093217394604</v>
      </c>
      <c r="K30" s="2" t="n">
        <v>1379.86702324612</v>
      </c>
      <c r="L30" s="2"/>
      <c r="M30" s="2"/>
      <c r="N30" s="2"/>
      <c r="O30" s="2"/>
      <c r="P30" s="2"/>
      <c r="Q30" s="2"/>
      <c r="R30" s="3" t="n">
        <v>78.875</v>
      </c>
    </row>
    <row r="31" customFormat="false" ht="15" hidden="false" customHeight="false" outlineLevel="0" collapsed="false">
      <c r="F31" s="0" t="n">
        <v>26</v>
      </c>
      <c r="G31" s="0" t="s">
        <v>51</v>
      </c>
      <c r="H31" s="2" t="n">
        <v>415.411313854962</v>
      </c>
      <c r="I31" s="2" t="n">
        <v>948.203403461389</v>
      </c>
      <c r="J31" s="2" t="n">
        <v>344.805223247233</v>
      </c>
      <c r="K31" s="2" t="n">
        <v>804.972664132634</v>
      </c>
      <c r="L31" s="2" t="n">
        <v>604.328938427132</v>
      </c>
      <c r="M31" s="2"/>
      <c r="N31" s="2"/>
      <c r="O31" s="2"/>
      <c r="P31" s="2"/>
      <c r="Q31" s="2"/>
      <c r="R31" s="3" t="n">
        <v>61.288</v>
      </c>
    </row>
    <row r="32" customFormat="false" ht="15" hidden="false" customHeight="false" outlineLevel="0" collapsed="false">
      <c r="F32" s="0" t="n">
        <v>27</v>
      </c>
      <c r="G32" s="0" t="s">
        <v>68</v>
      </c>
      <c r="H32" s="2" t="n">
        <v>532.280773587848</v>
      </c>
      <c r="I32" s="2" t="n">
        <v>198.182338694056</v>
      </c>
      <c r="J32" s="2" t="n">
        <v>701.572042990764</v>
      </c>
      <c r="K32" s="2" t="n">
        <v>634.188256575059</v>
      </c>
      <c r="L32" s="2" t="n">
        <v>1280.15857354971</v>
      </c>
      <c r="M32" s="2" t="n">
        <v>915.720062834801</v>
      </c>
      <c r="N32" s="2"/>
      <c r="O32" s="2"/>
      <c r="P32" s="2"/>
      <c r="Q32" s="2"/>
      <c r="R32" s="3" t="n">
        <v>69.884</v>
      </c>
    </row>
    <row r="33" customFormat="false" ht="15" hidden="false" customHeight="false" outlineLevel="0" collapsed="false">
      <c r="F33" s="0" t="n">
        <v>28</v>
      </c>
      <c r="G33" s="0" t="s">
        <v>79</v>
      </c>
      <c r="H33" s="2" t="n">
        <v>209.194206194087</v>
      </c>
      <c r="I33" s="2" t="n">
        <v>342.437900019569</v>
      </c>
      <c r="J33" s="2" t="n">
        <v>331.473023998474</v>
      </c>
      <c r="K33" s="2" t="n">
        <v>332.829042693274</v>
      </c>
      <c r="L33" s="2" t="n">
        <v>1127.20486788141</v>
      </c>
      <c r="M33" s="2" t="n">
        <v>622.747514784197</v>
      </c>
      <c r="N33" s="2" t="n">
        <v>393.48722412841</v>
      </c>
      <c r="O33" s="2"/>
      <c r="P33" s="2"/>
      <c r="Q33" s="2"/>
      <c r="R33" s="3" t="n">
        <v>61.575</v>
      </c>
    </row>
    <row r="34" customFormat="false" ht="15" hidden="false" customHeight="false" outlineLevel="0" collapsed="false">
      <c r="F34" s="0" t="n">
        <v>29</v>
      </c>
      <c r="G34" s="0" t="s">
        <v>113</v>
      </c>
      <c r="H34" s="2" t="n">
        <v>629.228349406455</v>
      </c>
      <c r="I34" s="2" t="n">
        <v>233.754055769923</v>
      </c>
      <c r="J34" s="2" t="n">
        <v>718.011308883547</v>
      </c>
      <c r="K34" s="2" t="n">
        <v>369.636143138456</v>
      </c>
      <c r="L34" s="2" t="n">
        <v>1541.30413887975</v>
      </c>
      <c r="M34" s="2" t="n">
        <v>1038.39915802536</v>
      </c>
      <c r="N34" s="2" t="n">
        <v>431.914581864226</v>
      </c>
      <c r="O34" s="2" t="n">
        <v>420.587051717498</v>
      </c>
      <c r="P34" s="2"/>
      <c r="Q34" s="2"/>
      <c r="R34" s="3" t="n">
        <v>57.708</v>
      </c>
    </row>
    <row r="35" customFormat="false" ht="15" hidden="false" customHeight="false" outlineLevel="0" collapsed="false">
      <c r="F35" s="0" t="n">
        <v>30</v>
      </c>
      <c r="G35" s="0" t="s">
        <v>104</v>
      </c>
      <c r="H35" s="2" t="n">
        <v>2006.33293773455</v>
      </c>
      <c r="I35" s="2" t="n">
        <v>1525.50647664464</v>
      </c>
      <c r="J35" s="2" t="n">
        <v>2174.24608392407</v>
      </c>
      <c r="K35" s="2" t="n">
        <v>1973.82310829318</v>
      </c>
      <c r="L35" s="2" t="n">
        <v>2574.36456039224</v>
      </c>
      <c r="M35" s="2" t="n">
        <v>2370.19606126375</v>
      </c>
      <c r="N35" s="2" t="n">
        <v>1474.23496546512</v>
      </c>
      <c r="O35" s="2" t="n">
        <v>1852.27330382904</v>
      </c>
      <c r="P35" s="2" t="n">
        <v>1609.74662795475</v>
      </c>
      <c r="Q35" s="2"/>
      <c r="R35" s="3" t="n">
        <v>84.192</v>
      </c>
    </row>
    <row r="36" customFormat="false" ht="15" hidden="false" customHeight="false" outlineLevel="0" collapsed="false">
      <c r="H36" s="1" t="s">
        <v>84</v>
      </c>
      <c r="I36" s="1" t="s">
        <v>129</v>
      </c>
      <c r="J36" s="1" t="s">
        <v>60</v>
      </c>
      <c r="K36" s="1" t="s">
        <v>76</v>
      </c>
      <c r="L36" s="1" t="s">
        <v>39</v>
      </c>
      <c r="M36" s="1" t="s">
        <v>51</v>
      </c>
      <c r="N36" s="1" t="s">
        <v>68</v>
      </c>
      <c r="O36" s="1" t="s">
        <v>79</v>
      </c>
      <c r="P36" s="1" t="s">
        <v>113</v>
      </c>
      <c r="Q36" s="1" t="s">
        <v>104</v>
      </c>
      <c r="R36" s="3"/>
    </row>
    <row r="37" customFormat="false" ht="15" hidden="false" customHeight="false" outlineLevel="0" collapsed="false">
      <c r="H37" s="1"/>
      <c r="I37" s="1"/>
      <c r="J37" s="1"/>
      <c r="K37" s="1"/>
      <c r="L37" s="1"/>
      <c r="M37" s="1"/>
      <c r="N37" s="1"/>
      <c r="O37" s="1"/>
      <c r="P37" s="1"/>
      <c r="Q37" s="1"/>
      <c r="R37" s="3"/>
    </row>
    <row r="38" customFormat="false" ht="15" hidden="false" customHeight="false" outlineLevel="0" collapsed="false">
      <c r="F38" s="0" t="n">
        <v>31</v>
      </c>
      <c r="G38" s="0" t="s">
        <v>64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3" t="n">
        <v>70.392</v>
      </c>
    </row>
    <row r="39" customFormat="false" ht="15" hidden="false" customHeight="false" outlineLevel="0" collapsed="false">
      <c r="F39" s="0" t="n">
        <v>32</v>
      </c>
      <c r="G39" s="0" t="s">
        <v>93</v>
      </c>
      <c r="H39" s="2" t="n">
        <v>1062.98245636056</v>
      </c>
      <c r="I39" s="2"/>
      <c r="J39" s="2"/>
      <c r="K39" s="2"/>
      <c r="L39" s="2"/>
      <c r="M39" s="2"/>
      <c r="N39" s="2"/>
      <c r="O39" s="2"/>
      <c r="P39" s="2"/>
      <c r="Q39" s="2"/>
      <c r="R39" s="3" t="n">
        <v>65.694</v>
      </c>
    </row>
    <row r="40" customFormat="false" ht="15" hidden="false" customHeight="false" outlineLevel="0" collapsed="false">
      <c r="F40" s="0" t="n">
        <v>33</v>
      </c>
      <c r="G40" s="0" t="s">
        <v>120</v>
      </c>
      <c r="H40" s="2" t="n">
        <v>719.23628339617</v>
      </c>
      <c r="I40" s="2" t="n">
        <v>555.240300127955</v>
      </c>
      <c r="J40" s="2"/>
      <c r="K40" s="2"/>
      <c r="L40" s="2"/>
      <c r="M40" s="2"/>
      <c r="N40" s="2"/>
      <c r="O40" s="2"/>
      <c r="P40" s="2"/>
      <c r="Q40" s="2"/>
      <c r="R40" s="3" t="n">
        <v>79.295</v>
      </c>
    </row>
    <row r="41" customFormat="false" ht="15" hidden="false" customHeight="false" outlineLevel="0" collapsed="false">
      <c r="F41" s="0" t="n">
        <v>34</v>
      </c>
      <c r="G41" s="0" t="s">
        <v>48</v>
      </c>
      <c r="H41" s="2" t="n">
        <v>899.248594175484</v>
      </c>
      <c r="I41" s="2" t="n">
        <v>349.349797792714</v>
      </c>
      <c r="J41" s="2" t="n">
        <v>668.095303237728</v>
      </c>
      <c r="K41" s="2"/>
      <c r="L41" s="2"/>
      <c r="M41" s="2"/>
      <c r="N41" s="2"/>
      <c r="O41" s="2"/>
      <c r="P41" s="2"/>
      <c r="Q41" s="2"/>
      <c r="R41" s="3" t="n">
        <v>73.095</v>
      </c>
    </row>
    <row r="42" customFormat="false" ht="15" hidden="false" customHeight="false" outlineLevel="0" collapsed="false">
      <c r="F42" s="0" t="n">
        <v>35</v>
      </c>
      <c r="G42" s="0" t="s">
        <v>50</v>
      </c>
      <c r="H42" s="2" t="n">
        <v>822.118208558184</v>
      </c>
      <c r="I42" s="2" t="n">
        <v>1885.09907203058</v>
      </c>
      <c r="J42" s="2" t="n">
        <v>1491.02739726103</v>
      </c>
      <c r="K42" s="2" t="n">
        <v>1699.41699079713</v>
      </c>
      <c r="L42" s="2"/>
      <c r="M42" s="2"/>
      <c r="N42" s="2"/>
      <c r="O42" s="2"/>
      <c r="P42" s="2"/>
      <c r="Q42" s="2"/>
      <c r="R42" s="3" t="n">
        <v>70.516</v>
      </c>
    </row>
    <row r="43" customFormat="false" ht="15" hidden="false" customHeight="false" outlineLevel="0" collapsed="false">
      <c r="F43" s="0" t="n">
        <v>36</v>
      </c>
      <c r="G43" s="0" t="s">
        <v>34</v>
      </c>
      <c r="H43" s="2" t="n">
        <v>751.548730960123</v>
      </c>
      <c r="I43" s="2" t="n">
        <v>1814.30696382847</v>
      </c>
      <c r="J43" s="2" t="n">
        <v>1417.01892076974</v>
      </c>
      <c r="K43" s="2" t="n">
        <v>1633.54292234221</v>
      </c>
      <c r="L43" s="2" t="n">
        <v>74.1245356929719</v>
      </c>
      <c r="M43" s="2"/>
      <c r="N43" s="2"/>
      <c r="O43" s="2"/>
      <c r="P43" s="2"/>
      <c r="Q43" s="2"/>
      <c r="R43" s="3" t="n">
        <v>55.418</v>
      </c>
    </row>
    <row r="44" customFormat="false" ht="15" hidden="false" customHeight="false" outlineLevel="0" collapsed="false">
      <c r="F44" s="0" t="n">
        <v>37</v>
      </c>
      <c r="G44" s="0" t="s">
        <v>108</v>
      </c>
      <c r="H44" s="2" t="n">
        <v>73.2513479625949</v>
      </c>
      <c r="I44" s="2" t="n">
        <v>1135.90236431455</v>
      </c>
      <c r="J44" s="2" t="n">
        <v>786.961787233537</v>
      </c>
      <c r="K44" s="2" t="n">
        <v>966.629881841257</v>
      </c>
      <c r="L44" s="2" t="n">
        <v>749.275223365256</v>
      </c>
      <c r="M44" s="2" t="n">
        <v>678.98050726425</v>
      </c>
      <c r="N44" s="2"/>
      <c r="O44" s="2"/>
      <c r="P44" s="2"/>
      <c r="Q44" s="2"/>
      <c r="R44" s="3" t="n">
        <v>74.406</v>
      </c>
    </row>
    <row r="45" customFormat="false" ht="15" hidden="false" customHeight="false" outlineLevel="0" collapsed="false">
      <c r="F45" s="0" t="n">
        <v>38</v>
      </c>
      <c r="G45" s="0" t="s">
        <v>31</v>
      </c>
      <c r="H45" s="2" t="n">
        <v>1385.21015508881</v>
      </c>
      <c r="I45" s="2" t="n">
        <v>323.392283219116</v>
      </c>
      <c r="J45" s="2" t="n">
        <v>844.048804513557</v>
      </c>
      <c r="K45" s="2" t="n">
        <v>585.299359585043</v>
      </c>
      <c r="L45" s="2" t="n">
        <v>2207.21877615518</v>
      </c>
      <c r="M45" s="2" t="n">
        <v>2136.74008532992</v>
      </c>
      <c r="N45" s="2" t="n">
        <v>1457.94945477374</v>
      </c>
      <c r="O45" s="2"/>
      <c r="P45" s="2"/>
      <c r="Q45" s="2"/>
      <c r="R45" s="3" t="n">
        <v>78.248</v>
      </c>
    </row>
    <row r="46" customFormat="false" ht="15" hidden="false" customHeight="false" outlineLevel="0" collapsed="false">
      <c r="F46" s="0" t="n">
        <v>39</v>
      </c>
      <c r="G46" s="0" t="s">
        <v>135</v>
      </c>
      <c r="H46" s="2" t="n">
        <v>1081.64042972167</v>
      </c>
      <c r="I46" s="2" t="n">
        <v>268.946893178791</v>
      </c>
      <c r="J46" s="2" t="n">
        <v>424.802874303609</v>
      </c>
      <c r="K46" s="2" t="n">
        <v>582.43730243635</v>
      </c>
      <c r="L46" s="2" t="n">
        <v>1888.11815564625</v>
      </c>
      <c r="M46" s="2" t="n">
        <v>1814.82698646573</v>
      </c>
      <c r="N46" s="2" t="n">
        <v>1154.060894823</v>
      </c>
      <c r="O46" s="2" t="n">
        <v>450.296308674662</v>
      </c>
      <c r="P46" s="2"/>
      <c r="Q46" s="2"/>
      <c r="R46" s="3" t="n">
        <v>57.575</v>
      </c>
    </row>
    <row r="47" customFormat="false" ht="15" hidden="false" customHeight="false" outlineLevel="0" collapsed="false">
      <c r="F47" s="0" t="n">
        <v>40</v>
      </c>
      <c r="G47" s="0" t="s">
        <v>47</v>
      </c>
      <c r="H47" s="2" t="n">
        <v>477.222856823679</v>
      </c>
      <c r="I47" s="2" t="n">
        <v>1345.28151641499</v>
      </c>
      <c r="J47" s="2" t="n">
        <v>845.127146587911</v>
      </c>
      <c r="K47" s="2" t="n">
        <v>1281.49153058216</v>
      </c>
      <c r="L47" s="2" t="n">
        <v>739.00049341236</v>
      </c>
      <c r="M47" s="2" t="n">
        <v>669.017564072531</v>
      </c>
      <c r="N47" s="2" t="n">
        <v>455.966386916452</v>
      </c>
      <c r="O47" s="2" t="n">
        <v>1661.64138487615</v>
      </c>
      <c r="P47" s="2" t="n">
        <v>1268.95867888997</v>
      </c>
      <c r="Q47" s="2"/>
      <c r="R47" s="3" t="n">
        <v>79.167</v>
      </c>
    </row>
    <row r="48" customFormat="false" ht="15" hidden="false" customHeight="false" outlineLevel="0" collapsed="false">
      <c r="H48" s="1" t="s">
        <v>64</v>
      </c>
      <c r="I48" s="1" t="s">
        <v>93</v>
      </c>
      <c r="J48" s="1" t="s">
        <v>120</v>
      </c>
      <c r="K48" s="1" t="s">
        <v>48</v>
      </c>
      <c r="L48" s="1" t="s">
        <v>50</v>
      </c>
      <c r="M48" s="1" t="s">
        <v>34</v>
      </c>
      <c r="N48" s="1" t="s">
        <v>108</v>
      </c>
      <c r="O48" s="1" t="s">
        <v>31</v>
      </c>
      <c r="P48" s="1" t="s">
        <v>135</v>
      </c>
      <c r="Q48" s="1" t="s">
        <v>47</v>
      </c>
      <c r="R48" s="3"/>
    </row>
    <row r="49" customFormat="false" ht="15" hidden="false" customHeight="false" outlineLevel="0" collapsed="false">
      <c r="H49" s="1"/>
      <c r="I49" s="1"/>
      <c r="J49" s="1"/>
      <c r="K49" s="1"/>
      <c r="L49" s="1"/>
      <c r="M49" s="1"/>
      <c r="N49" s="1"/>
      <c r="O49" s="1"/>
      <c r="P49" s="1"/>
      <c r="Q49" s="1"/>
      <c r="R49" s="3"/>
    </row>
    <row r="50" customFormat="false" ht="15" hidden="false" customHeight="false" outlineLevel="0" collapsed="false">
      <c r="F50" s="0" t="n">
        <v>41</v>
      </c>
      <c r="G50" s="0" t="s">
        <v>80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3" t="n">
        <v>84.517</v>
      </c>
    </row>
    <row r="51" customFormat="false" ht="15" hidden="false" customHeight="false" outlineLevel="0" collapsed="false">
      <c r="F51" s="0" t="n">
        <v>42</v>
      </c>
      <c r="G51" s="0" t="s">
        <v>127</v>
      </c>
      <c r="H51" s="2" t="n">
        <v>530.886767492956</v>
      </c>
      <c r="I51" s="2"/>
      <c r="J51" s="2"/>
      <c r="K51" s="2"/>
      <c r="L51" s="2"/>
      <c r="M51" s="2"/>
      <c r="N51" s="2"/>
      <c r="O51" s="2"/>
      <c r="P51" s="2"/>
      <c r="Q51" s="2"/>
      <c r="R51" s="3" t="n">
        <v>64.816</v>
      </c>
    </row>
    <row r="52" customFormat="false" ht="15" hidden="false" customHeight="false" outlineLevel="0" collapsed="false">
      <c r="F52" s="0" t="n">
        <v>43</v>
      </c>
      <c r="G52" s="0" t="s">
        <v>46</v>
      </c>
      <c r="H52" s="2" t="n">
        <v>943.171558247273</v>
      </c>
      <c r="I52" s="2" t="n">
        <v>512.983209484117</v>
      </c>
      <c r="J52" s="2"/>
      <c r="K52" s="2"/>
      <c r="L52" s="2"/>
      <c r="M52" s="2"/>
      <c r="N52" s="2"/>
      <c r="O52" s="2"/>
      <c r="P52" s="2"/>
      <c r="Q52" s="2"/>
      <c r="R52" s="3" t="n">
        <v>72.059</v>
      </c>
    </row>
    <row r="53" customFormat="false" ht="15" hidden="false" customHeight="false" outlineLevel="0" collapsed="false">
      <c r="F53" s="0" t="n">
        <v>44</v>
      </c>
      <c r="G53" s="0" t="s">
        <v>139</v>
      </c>
      <c r="H53" s="2" t="n">
        <v>702.686447707789</v>
      </c>
      <c r="I53" s="2" t="n">
        <v>442.683693304151</v>
      </c>
      <c r="J53" s="2" t="n">
        <v>312.022667934098</v>
      </c>
      <c r="K53" s="2"/>
      <c r="L53" s="2"/>
      <c r="M53" s="2"/>
      <c r="N53" s="2"/>
      <c r="O53" s="2"/>
      <c r="P53" s="2"/>
      <c r="Q53" s="2"/>
      <c r="R53" s="3" t="n">
        <v>73.258</v>
      </c>
    </row>
    <row r="54" customFormat="false" ht="15" hidden="false" customHeight="false" outlineLevel="0" collapsed="false">
      <c r="F54" s="0" t="n">
        <v>45</v>
      </c>
      <c r="G54" s="0" t="s">
        <v>53</v>
      </c>
      <c r="H54" s="2" t="n">
        <v>1142.4257901557</v>
      </c>
      <c r="I54" s="2" t="n">
        <v>733.524056598429</v>
      </c>
      <c r="J54" s="2" t="n">
        <v>220.649670108383</v>
      </c>
      <c r="K54" s="2" t="n">
        <v>460.526411957376</v>
      </c>
      <c r="L54" s="2"/>
      <c r="M54" s="2"/>
      <c r="N54" s="2"/>
      <c r="O54" s="2"/>
      <c r="P54" s="2"/>
      <c r="Q54" s="2"/>
      <c r="R54" s="3" t="n">
        <v>50.261</v>
      </c>
    </row>
    <row r="55" customFormat="false" ht="15" hidden="false" customHeight="false" outlineLevel="0" collapsed="false">
      <c r="F55" s="0" t="n">
        <v>46</v>
      </c>
      <c r="G55" s="0" t="s">
        <v>100</v>
      </c>
      <c r="H55" s="2" t="n">
        <v>983.297970684207</v>
      </c>
      <c r="I55" s="2" t="n">
        <v>589.909512815224</v>
      </c>
      <c r="J55" s="2" t="n">
        <v>99.8657981288047</v>
      </c>
      <c r="K55" s="2" t="n">
        <v>306.849216899236</v>
      </c>
      <c r="L55" s="2" t="n">
        <v>159.171030501473</v>
      </c>
      <c r="M55" s="2"/>
      <c r="N55" s="2"/>
      <c r="O55" s="2"/>
      <c r="P55" s="2"/>
      <c r="Q55" s="2"/>
      <c r="R55" s="3" t="n">
        <v>88.014</v>
      </c>
    </row>
    <row r="56" customFormat="false" ht="15" hidden="false" customHeight="false" outlineLevel="0" collapsed="false">
      <c r="F56" s="0" t="n">
        <v>47</v>
      </c>
      <c r="G56" s="0" t="s">
        <v>95</v>
      </c>
      <c r="H56" s="2" t="n">
        <v>690.826393886974</v>
      </c>
      <c r="I56" s="2" t="n">
        <v>487.084499299898</v>
      </c>
      <c r="J56" s="2" t="n">
        <v>373.402969916479</v>
      </c>
      <c r="K56" s="2" t="n">
        <v>69.2346938048942</v>
      </c>
      <c r="L56" s="2" t="n">
        <v>503.193897392311</v>
      </c>
      <c r="M56" s="2" t="n">
        <v>356.175518276519</v>
      </c>
      <c r="N56" s="2"/>
      <c r="O56" s="2"/>
      <c r="P56" s="2"/>
      <c r="Q56" s="2"/>
      <c r="R56" s="3" t="n">
        <v>72.322</v>
      </c>
    </row>
    <row r="57" customFormat="false" ht="15" hidden="false" customHeight="false" outlineLevel="0" collapsed="false">
      <c r="F57" s="0" t="n">
        <v>48</v>
      </c>
      <c r="G57" s="0" t="s">
        <v>36</v>
      </c>
      <c r="H57" s="2" t="n">
        <v>1029.00860362007</v>
      </c>
      <c r="I57" s="2" t="n">
        <v>582.307026806985</v>
      </c>
      <c r="J57" s="2" t="n">
        <v>88.9127256477842</v>
      </c>
      <c r="K57" s="2" t="n">
        <v>397.757536315246</v>
      </c>
      <c r="L57" s="2" t="n">
        <v>168.28785878639</v>
      </c>
      <c r="M57" s="2" t="n">
        <v>127.536924452504</v>
      </c>
      <c r="N57" s="2" t="n">
        <v>456.677434426415</v>
      </c>
      <c r="O57" s="2"/>
      <c r="P57" s="2"/>
      <c r="Q57" s="2"/>
      <c r="R57" s="3" t="n">
        <v>59.243</v>
      </c>
    </row>
    <row r="58" customFormat="false" ht="15" hidden="false" customHeight="false" outlineLevel="0" collapsed="false">
      <c r="F58" s="0" t="n">
        <v>49</v>
      </c>
      <c r="G58" s="0" t="s">
        <v>141</v>
      </c>
      <c r="H58" s="2" t="n">
        <v>2470.89455983318</v>
      </c>
      <c r="I58" s="2" t="n">
        <v>1943.11291835176</v>
      </c>
      <c r="J58" s="2" t="n">
        <v>1718.65673140905</v>
      </c>
      <c r="K58" s="2" t="n">
        <v>2024.97387239608</v>
      </c>
      <c r="L58" s="2" t="n">
        <v>1667.29994585238</v>
      </c>
      <c r="M58" s="2" t="n">
        <v>1761.55298476351</v>
      </c>
      <c r="N58" s="2" t="n">
        <v>2090.07790331815</v>
      </c>
      <c r="O58" s="2" t="n">
        <v>1641.61667774122</v>
      </c>
      <c r="P58" s="2"/>
      <c r="Q58" s="2"/>
      <c r="R58" s="3" t="n">
        <v>71.669</v>
      </c>
    </row>
    <row r="59" customFormat="false" ht="15" hidden="false" customHeight="false" outlineLevel="0" collapsed="false">
      <c r="F59" s="0" t="n">
        <v>50</v>
      </c>
      <c r="G59" s="0" t="s">
        <v>119</v>
      </c>
      <c r="H59" s="2" t="n">
        <v>1202.256511967</v>
      </c>
      <c r="I59" s="2" t="n">
        <v>943.266200448919</v>
      </c>
      <c r="J59" s="2" t="n">
        <v>512.549048186032</v>
      </c>
      <c r="K59" s="2" t="n">
        <v>524.81403865605</v>
      </c>
      <c r="L59" s="2" t="n">
        <v>385.238250441295</v>
      </c>
      <c r="M59" s="2" t="n">
        <v>412.860244981461</v>
      </c>
      <c r="N59" s="2" t="n">
        <v>516.296702717954</v>
      </c>
      <c r="O59" s="2" t="n">
        <v>516.87550452675</v>
      </c>
      <c r="P59" s="2" t="n">
        <v>2001.45591168002</v>
      </c>
      <c r="Q59" s="2"/>
      <c r="R59" s="3" t="n">
        <v>67.906</v>
      </c>
    </row>
    <row r="60" customFormat="false" ht="15" hidden="false" customHeight="false" outlineLevel="0" collapsed="false">
      <c r="H60" s="1" t="s">
        <v>80</v>
      </c>
      <c r="I60" s="1" t="s">
        <v>127</v>
      </c>
      <c r="J60" s="1" t="s">
        <v>46</v>
      </c>
      <c r="K60" s="1" t="s">
        <v>139</v>
      </c>
      <c r="L60" s="1" t="s">
        <v>53</v>
      </c>
      <c r="M60" s="1" t="s">
        <v>100</v>
      </c>
      <c r="N60" s="1" t="s">
        <v>95</v>
      </c>
      <c r="O60" s="1" t="s">
        <v>36</v>
      </c>
      <c r="P60" s="1" t="s">
        <v>141</v>
      </c>
      <c r="Q60" s="1" t="s">
        <v>119</v>
      </c>
      <c r="R60" s="3"/>
    </row>
    <row r="61" customFormat="false" ht="15" hidden="false" customHeight="false" outlineLevel="0" collapsed="false">
      <c r="H61" s="1"/>
      <c r="I61" s="1"/>
      <c r="J61" s="1"/>
      <c r="K61" s="1"/>
      <c r="L61" s="1"/>
      <c r="M61" s="1"/>
      <c r="N61" s="1"/>
      <c r="O61" s="1"/>
      <c r="P61" s="1"/>
      <c r="Q61" s="1"/>
      <c r="R61" s="3"/>
    </row>
    <row r="62" customFormat="false" ht="15" hidden="false" customHeight="false" outlineLevel="0" collapsed="false">
      <c r="F62" s="0" t="n">
        <v>51</v>
      </c>
      <c r="G62" s="0" t="s">
        <v>54</v>
      </c>
      <c r="H62" s="2"/>
      <c r="I62" s="2"/>
      <c r="J62" s="2"/>
      <c r="K62" s="2"/>
      <c r="L62" s="2"/>
      <c r="M62" s="2"/>
      <c r="N62" s="2"/>
      <c r="O62" s="2"/>
      <c r="P62" s="2"/>
      <c r="Q62" s="2"/>
      <c r="R62" s="3" t="n">
        <v>50.9222222222222</v>
      </c>
    </row>
    <row r="63" customFormat="false" ht="15" hidden="false" customHeight="false" outlineLevel="0" collapsed="false">
      <c r="F63" s="0" t="n">
        <v>52</v>
      </c>
      <c r="G63" s="0" t="s">
        <v>86</v>
      </c>
      <c r="H63" s="2" t="n">
        <v>807.589568647742</v>
      </c>
      <c r="I63" s="2"/>
      <c r="J63" s="2"/>
      <c r="K63" s="2"/>
      <c r="L63" s="2"/>
      <c r="M63" s="2"/>
      <c r="N63" s="2"/>
      <c r="O63" s="2"/>
      <c r="P63" s="2"/>
      <c r="Q63" s="2"/>
      <c r="R63" s="3" t="n">
        <v>73.602</v>
      </c>
    </row>
    <row r="64" customFormat="false" ht="15" hidden="false" customHeight="false" outlineLevel="0" collapsed="false">
      <c r="F64" s="0" t="n">
        <v>53</v>
      </c>
      <c r="G64" s="0" t="s">
        <v>49</v>
      </c>
      <c r="H64" s="2" t="n">
        <v>1750.12886264023</v>
      </c>
      <c r="I64" s="2" t="n">
        <v>955.312244730756</v>
      </c>
      <c r="J64" s="2"/>
      <c r="K64" s="2"/>
      <c r="L64" s="2"/>
      <c r="M64" s="2"/>
      <c r="N64" s="2"/>
      <c r="O64" s="2"/>
      <c r="P64" s="2"/>
      <c r="Q64" s="2"/>
      <c r="R64" s="3" t="n">
        <v>67.017</v>
      </c>
    </row>
    <row r="65" customFormat="false" ht="15" hidden="false" customHeight="false" outlineLevel="0" collapsed="false">
      <c r="F65" s="0" t="n">
        <v>54</v>
      </c>
      <c r="G65" s="0" t="s">
        <v>116</v>
      </c>
      <c r="H65" s="2" t="n">
        <v>2327.50231603769</v>
      </c>
      <c r="I65" s="2" t="n">
        <v>1637.88987476366</v>
      </c>
      <c r="J65" s="2" t="n">
        <v>851.135973761876</v>
      </c>
      <c r="K65" s="2"/>
      <c r="L65" s="2"/>
      <c r="M65" s="2"/>
      <c r="N65" s="2"/>
      <c r="O65" s="2"/>
      <c r="P65" s="2"/>
      <c r="Q65" s="2"/>
      <c r="R65" s="3" t="n">
        <v>93.285</v>
      </c>
    </row>
    <row r="66" customFormat="false" ht="15" hidden="false" customHeight="false" outlineLevel="0" collapsed="false">
      <c r="F66" s="0" t="n">
        <v>55</v>
      </c>
      <c r="G66" s="0" t="s">
        <v>121</v>
      </c>
      <c r="H66" s="2" t="n">
        <v>1022.76280441693</v>
      </c>
      <c r="I66" s="2" t="n">
        <v>877.816604417419</v>
      </c>
      <c r="J66" s="2" t="n">
        <v>1574.05681731861</v>
      </c>
      <c r="K66" s="2" t="n">
        <v>2391.59615731779</v>
      </c>
      <c r="L66" s="2"/>
      <c r="M66" s="2"/>
      <c r="N66" s="2"/>
      <c r="O66" s="2"/>
      <c r="P66" s="2"/>
      <c r="Q66" s="2"/>
      <c r="R66" s="3" t="n">
        <v>59.405</v>
      </c>
    </row>
    <row r="67" customFormat="false" ht="15" hidden="false" customHeight="false" outlineLevel="0" collapsed="false">
      <c r="F67" s="0" t="n">
        <v>56</v>
      </c>
      <c r="G67" s="0" t="s">
        <v>55</v>
      </c>
      <c r="H67" s="2" t="n">
        <v>295.035861047032</v>
      </c>
      <c r="I67" s="2" t="n">
        <v>531.851861068555</v>
      </c>
      <c r="J67" s="2" t="n">
        <v>1486.0937610205</v>
      </c>
      <c r="K67" s="2" t="n">
        <v>2120.16724233724</v>
      </c>
      <c r="L67" s="2" t="n">
        <v>816.429829837753</v>
      </c>
      <c r="M67" s="2"/>
      <c r="N67" s="2"/>
      <c r="O67" s="2"/>
      <c r="P67" s="2"/>
      <c r="Q67" s="2"/>
      <c r="R67" s="3" t="n">
        <v>89.616</v>
      </c>
    </row>
    <row r="68" customFormat="false" ht="15" hidden="false" customHeight="false" outlineLevel="0" collapsed="false">
      <c r="F68" s="0" t="n">
        <v>57</v>
      </c>
      <c r="G68" s="0" t="s">
        <v>97</v>
      </c>
      <c r="H68" s="2" t="n">
        <v>1215.95805095215</v>
      </c>
      <c r="I68" s="2" t="n">
        <v>525.045288217946</v>
      </c>
      <c r="J68" s="2" t="n">
        <v>854.023964995325</v>
      </c>
      <c r="K68" s="2" t="n">
        <v>1687.90709288821</v>
      </c>
      <c r="L68" s="2" t="n">
        <v>723.489002635638</v>
      </c>
      <c r="M68" s="2" t="n">
        <v>921.32095142314</v>
      </c>
      <c r="N68" s="2"/>
      <c r="O68" s="2"/>
      <c r="P68" s="2"/>
      <c r="Q68" s="2"/>
      <c r="R68" s="3" t="n">
        <v>67.779</v>
      </c>
    </row>
    <row r="69" customFormat="false" ht="15" hidden="false" customHeight="false" outlineLevel="0" collapsed="false">
      <c r="F69" s="0" t="n">
        <v>58</v>
      </c>
      <c r="G69" s="0" t="s">
        <v>77</v>
      </c>
      <c r="H69" s="2" t="n">
        <v>883.645712387046</v>
      </c>
      <c r="I69" s="2" t="n">
        <v>485.092186535857</v>
      </c>
      <c r="J69" s="2" t="n">
        <v>1216.96994870059</v>
      </c>
      <c r="K69" s="2" t="n">
        <v>2009.48175632118</v>
      </c>
      <c r="L69" s="2" t="n">
        <v>401.577043400351</v>
      </c>
      <c r="M69" s="2" t="n">
        <v>606.307560136422</v>
      </c>
      <c r="N69" s="2" t="n">
        <v>413.782985099455</v>
      </c>
      <c r="O69" s="2"/>
      <c r="P69" s="2"/>
      <c r="Q69" s="2"/>
      <c r="R69" s="3" t="n">
        <v>64.771</v>
      </c>
    </row>
    <row r="70" customFormat="false" ht="15" hidden="false" customHeight="false" outlineLevel="0" collapsed="false">
      <c r="F70" s="0" t="n">
        <v>59</v>
      </c>
      <c r="G70" s="0" t="s">
        <v>118</v>
      </c>
      <c r="H70" s="2" t="n">
        <v>2564.64885318842</v>
      </c>
      <c r="I70" s="2" t="n">
        <v>1829.27543442525</v>
      </c>
      <c r="J70" s="2" t="n">
        <v>937.505660215708</v>
      </c>
      <c r="K70" s="2" t="n">
        <v>321.021072574763</v>
      </c>
      <c r="L70" s="2" t="n">
        <v>2511.55000059395</v>
      </c>
      <c r="M70" s="2" t="n">
        <v>2336.79850217982</v>
      </c>
      <c r="N70" s="2" t="n">
        <v>1790.47158362605</v>
      </c>
      <c r="O70" s="2" t="n">
        <v>2149.94972414189</v>
      </c>
      <c r="P70" s="2"/>
      <c r="Q70" s="2"/>
      <c r="R70" s="3" t="n">
        <v>75.581</v>
      </c>
    </row>
    <row r="71" customFormat="false" ht="15" hidden="false" customHeight="false" outlineLevel="0" collapsed="false">
      <c r="F71" s="0" t="n">
        <v>60</v>
      </c>
      <c r="G71" s="0" t="s">
        <v>144</v>
      </c>
      <c r="H71" s="2" t="n">
        <v>1180.34246280866</v>
      </c>
      <c r="I71" s="2" t="n">
        <v>587.747538747378</v>
      </c>
      <c r="J71" s="2" t="n">
        <v>1017.06218124853</v>
      </c>
      <c r="K71" s="2" t="n">
        <v>1852.53498122778</v>
      </c>
      <c r="L71" s="2" t="n">
        <v>567.299194987806</v>
      </c>
      <c r="M71" s="2" t="n">
        <v>891.715658918272</v>
      </c>
      <c r="N71" s="2" t="n">
        <v>164.632133448078</v>
      </c>
      <c r="O71" s="2" t="n">
        <v>314.996941763452</v>
      </c>
      <c r="P71" s="2" t="n">
        <v>1952.41602288519</v>
      </c>
      <c r="Q71" s="2"/>
      <c r="R71" s="3" t="n">
        <v>62.516</v>
      </c>
    </row>
    <row r="72" customFormat="false" ht="15" hidden="false" customHeight="false" outlineLevel="0" collapsed="false">
      <c r="H72" s="1" t="s">
        <v>54</v>
      </c>
      <c r="I72" s="1" t="s">
        <v>86</v>
      </c>
      <c r="J72" s="1" t="s">
        <v>49</v>
      </c>
      <c r="K72" s="1" t="s">
        <v>116</v>
      </c>
      <c r="L72" s="1" t="s">
        <v>121</v>
      </c>
      <c r="M72" s="1" t="s">
        <v>55</v>
      </c>
      <c r="N72" s="1" t="s">
        <v>97</v>
      </c>
      <c r="O72" s="1" t="s">
        <v>77</v>
      </c>
      <c r="P72" s="1" t="s">
        <v>118</v>
      </c>
      <c r="Q72" s="1" t="s">
        <v>144</v>
      </c>
      <c r="R72" s="3"/>
    </row>
    <row r="73" customFormat="false" ht="15" hidden="false" customHeight="false" outlineLevel="0" collapsed="false">
      <c r="H73" s="1"/>
      <c r="I73" s="1"/>
      <c r="J73" s="1"/>
      <c r="K73" s="1"/>
      <c r="L73" s="1"/>
      <c r="M73" s="1"/>
      <c r="N73" s="1"/>
      <c r="O73" s="1"/>
      <c r="P73" s="1"/>
      <c r="Q73" s="1"/>
      <c r="R73" s="3"/>
    </row>
    <row r="74" customFormat="false" ht="15" hidden="false" customHeight="false" outlineLevel="0" collapsed="false">
      <c r="F74" s="0" t="n">
        <v>61</v>
      </c>
      <c r="G74" s="0" t="s">
        <v>117</v>
      </c>
      <c r="H74" s="2"/>
      <c r="I74" s="2"/>
      <c r="J74" s="2"/>
      <c r="K74" s="2"/>
      <c r="L74" s="2"/>
      <c r="M74" s="2"/>
      <c r="N74" s="2"/>
      <c r="O74" s="2"/>
      <c r="P74" s="2"/>
      <c r="Q74" s="2"/>
      <c r="R74" s="3" t="n">
        <v>70.912</v>
      </c>
    </row>
    <row r="75" customFormat="false" ht="15" hidden="false" customHeight="false" outlineLevel="0" collapsed="false">
      <c r="F75" s="0" t="n">
        <v>62</v>
      </c>
      <c r="G75" s="0" t="s">
        <v>110</v>
      </c>
      <c r="H75" s="2" t="n">
        <v>1043.69717836078</v>
      </c>
      <c r="I75" s="2"/>
      <c r="J75" s="2"/>
      <c r="K75" s="2"/>
      <c r="L75" s="2"/>
      <c r="M75" s="2"/>
      <c r="N75" s="2"/>
      <c r="O75" s="2"/>
      <c r="P75" s="2"/>
      <c r="Q75" s="2"/>
      <c r="R75" s="3" t="n">
        <v>69.159</v>
      </c>
    </row>
    <row r="76" customFormat="false" ht="15" hidden="false" customHeight="false" outlineLevel="0" collapsed="false">
      <c r="F76" s="0" t="n">
        <v>63</v>
      </c>
      <c r="G76" s="0" t="s">
        <v>138</v>
      </c>
      <c r="H76" s="2" t="n">
        <v>651.139566520318</v>
      </c>
      <c r="I76" s="2" t="n">
        <v>392.610257027485</v>
      </c>
      <c r="J76" s="2"/>
      <c r="K76" s="2"/>
      <c r="L76" s="2"/>
      <c r="M76" s="2"/>
      <c r="N76" s="2"/>
      <c r="O76" s="2"/>
      <c r="P76" s="2"/>
      <c r="Q76" s="2"/>
      <c r="R76" s="3" t="n">
        <v>86.957</v>
      </c>
    </row>
    <row r="77" customFormat="false" ht="15" hidden="false" customHeight="false" outlineLevel="0" collapsed="false">
      <c r="F77" s="0" t="n">
        <v>64</v>
      </c>
      <c r="G77" s="0" t="s">
        <v>123</v>
      </c>
      <c r="H77" s="2" t="n">
        <v>503.57582917061</v>
      </c>
      <c r="I77" s="2" t="n">
        <v>1482.2174025248</v>
      </c>
      <c r="J77" s="2" t="n">
        <v>1101.76004889402</v>
      </c>
      <c r="K77" s="2"/>
      <c r="L77" s="2"/>
      <c r="M77" s="2"/>
      <c r="N77" s="2"/>
      <c r="O77" s="2"/>
      <c r="P77" s="2"/>
      <c r="Q77" s="2"/>
      <c r="R77" s="3" t="n">
        <v>89.572</v>
      </c>
    </row>
    <row r="78" customFormat="false" ht="15" hidden="false" customHeight="false" outlineLevel="0" collapsed="false">
      <c r="F78" s="0" t="n">
        <v>65</v>
      </c>
      <c r="G78" s="0" t="s">
        <v>42</v>
      </c>
      <c r="H78" s="2" t="n">
        <v>992.139347853735</v>
      </c>
      <c r="I78" s="2" t="n">
        <v>280.719837154162</v>
      </c>
      <c r="J78" s="2" t="n">
        <v>408.574426464812</v>
      </c>
      <c r="K78" s="2" t="n">
        <v>1363.97625464469</v>
      </c>
      <c r="L78" s="2"/>
      <c r="M78" s="2"/>
      <c r="N78" s="2"/>
      <c r="O78" s="2"/>
      <c r="P78" s="2"/>
      <c r="Q78" s="2"/>
      <c r="R78" s="3" t="n">
        <v>53.053</v>
      </c>
    </row>
    <row r="79" customFormat="false" ht="15" hidden="false" customHeight="false" outlineLevel="0" collapsed="false">
      <c r="F79" s="0" t="n">
        <v>66</v>
      </c>
      <c r="G79" s="0" t="s">
        <v>44</v>
      </c>
      <c r="H79" s="2" t="n">
        <v>522.02601448351</v>
      </c>
      <c r="I79" s="2" t="n">
        <v>906.473622271347</v>
      </c>
      <c r="J79" s="2" t="n">
        <v>596.680443509</v>
      </c>
      <c r="K79" s="2" t="n">
        <v>1000.96151462492</v>
      </c>
      <c r="L79" s="2" t="n">
        <v>1003.33413417374</v>
      </c>
      <c r="M79" s="2"/>
      <c r="N79" s="2"/>
      <c r="O79" s="2"/>
      <c r="P79" s="2"/>
      <c r="Q79" s="2"/>
      <c r="R79" s="3" t="n">
        <v>65.404</v>
      </c>
    </row>
    <row r="80" customFormat="false" ht="15" hidden="false" customHeight="false" outlineLevel="0" collapsed="false">
      <c r="F80" s="0" t="n">
        <v>67</v>
      </c>
      <c r="G80" s="0" t="s">
        <v>81</v>
      </c>
      <c r="H80" s="2" t="n">
        <v>621.95909172808</v>
      </c>
      <c r="I80" s="2" t="n">
        <v>547.542676219031</v>
      </c>
      <c r="J80" s="2" t="n">
        <v>282.872619367381</v>
      </c>
      <c r="K80" s="2" t="n">
        <v>972.451881307966</v>
      </c>
      <c r="L80" s="2" t="n">
        <v>391.845295358334</v>
      </c>
      <c r="M80" s="2" t="n">
        <v>780.561626343967</v>
      </c>
      <c r="N80" s="2"/>
      <c r="O80" s="2"/>
      <c r="P80" s="2"/>
      <c r="Q80" s="2"/>
      <c r="R80" s="3" t="n">
        <v>64.987</v>
      </c>
    </row>
    <row r="81" customFormat="false" ht="15" hidden="false" customHeight="false" outlineLevel="0" collapsed="false">
      <c r="F81" s="0" t="n">
        <v>68</v>
      </c>
      <c r="G81" s="0" t="s">
        <v>29</v>
      </c>
      <c r="H81" s="2" t="n">
        <v>166.289839091081</v>
      </c>
      <c r="I81" s="2" t="n">
        <v>880.522144237806</v>
      </c>
      <c r="J81" s="2" t="n">
        <v>488.679355367482</v>
      </c>
      <c r="K81" s="2" t="n">
        <v>631.012484171475</v>
      </c>
      <c r="L81" s="2" t="n">
        <v>826.781122362017</v>
      </c>
      <c r="M81" s="2" t="n">
        <v>492.83008588455</v>
      </c>
      <c r="N81" s="2" t="n">
        <v>463.31280280532</v>
      </c>
      <c r="O81" s="2"/>
      <c r="P81" s="2"/>
      <c r="Q81" s="2"/>
      <c r="R81" s="3" t="n">
        <v>84.126</v>
      </c>
    </row>
    <row r="82" customFormat="false" ht="15" hidden="false" customHeight="false" outlineLevel="0" collapsed="false">
      <c r="F82" s="0" t="n">
        <v>69</v>
      </c>
      <c r="G82" s="0" t="s">
        <v>62</v>
      </c>
      <c r="H82" s="2" t="n">
        <v>374.88427504229</v>
      </c>
      <c r="I82" s="2" t="n">
        <v>1390.44376879074</v>
      </c>
      <c r="J82" s="2" t="n">
        <v>1002.61152540986</v>
      </c>
      <c r="K82" s="2" t="n">
        <v>147.749415665844</v>
      </c>
      <c r="L82" s="2" t="n">
        <v>1296.00283635239</v>
      </c>
      <c r="M82" s="2" t="n">
        <v>857.054395912815</v>
      </c>
      <c r="N82" s="2" t="n">
        <v>905.374392372819</v>
      </c>
      <c r="O82" s="2" t="n">
        <v>518.584068797887</v>
      </c>
      <c r="P82" s="2"/>
      <c r="Q82" s="2"/>
      <c r="R82" s="3" t="n">
        <v>65.373</v>
      </c>
    </row>
    <row r="83" customFormat="false" ht="15" hidden="false" customHeight="false" outlineLevel="0" collapsed="false">
      <c r="F83" s="0" t="n">
        <v>70</v>
      </c>
      <c r="G83" s="0" t="s">
        <v>96</v>
      </c>
      <c r="H83" s="2" t="n">
        <v>475.130860880544</v>
      </c>
      <c r="I83" s="2" t="n">
        <v>1347.20447500699</v>
      </c>
      <c r="J83" s="2" t="n">
        <v>983.224540532686</v>
      </c>
      <c r="K83" s="2" t="n">
        <v>204.878029326792</v>
      </c>
      <c r="L83" s="2" t="n">
        <v>1202.52560037073</v>
      </c>
      <c r="M83" s="2" t="n">
        <v>997.110242685009</v>
      </c>
      <c r="N83" s="2" t="n">
        <v>815.870869637245</v>
      </c>
      <c r="O83" s="2" t="n">
        <v>555.123908494517</v>
      </c>
      <c r="P83" s="2" t="n">
        <v>263.372373334111</v>
      </c>
      <c r="Q83" s="2"/>
      <c r="R83" s="3" t="n">
        <v>54.897</v>
      </c>
    </row>
    <row r="84" customFormat="false" ht="15" hidden="false" customHeight="false" outlineLevel="0" collapsed="false">
      <c r="H84" s="1" t="s">
        <v>117</v>
      </c>
      <c r="I84" s="1" t="s">
        <v>110</v>
      </c>
      <c r="J84" s="1" t="s">
        <v>138</v>
      </c>
      <c r="K84" s="1" t="s">
        <v>123</v>
      </c>
      <c r="L84" s="1" t="s">
        <v>42</v>
      </c>
      <c r="M84" s="1" t="s">
        <v>44</v>
      </c>
      <c r="N84" s="1" t="s">
        <v>81</v>
      </c>
      <c r="O84" s="1" t="s">
        <v>29</v>
      </c>
      <c r="P84" s="1" t="s">
        <v>62</v>
      </c>
      <c r="Q84" s="1" t="s">
        <v>96</v>
      </c>
      <c r="R84" s="3"/>
    </row>
    <row r="85" customFormat="false" ht="15" hidden="false" customHeight="false" outlineLevel="0" collapsed="false">
      <c r="H85" s="1"/>
      <c r="I85" s="1"/>
      <c r="J85" s="1"/>
      <c r="K85" s="1"/>
      <c r="L85" s="1"/>
      <c r="M85" s="1"/>
      <c r="N85" s="1"/>
      <c r="O85" s="1"/>
      <c r="P85" s="1"/>
      <c r="Q85" s="1"/>
      <c r="R85" s="3"/>
    </row>
    <row r="86" customFormat="false" ht="15" hidden="false" customHeight="false" outlineLevel="0" collapsed="false">
      <c r="F86" s="0" t="n">
        <v>71</v>
      </c>
      <c r="G86" s="0" t="s">
        <v>78</v>
      </c>
      <c r="H86" s="2"/>
      <c r="I86" s="2"/>
      <c r="J86" s="2"/>
      <c r="K86" s="2"/>
      <c r="L86" s="2"/>
      <c r="M86" s="2"/>
      <c r="N86" s="2"/>
      <c r="O86" s="2"/>
      <c r="P86" s="2"/>
      <c r="Q86" s="2"/>
      <c r="R86" s="3" t="n">
        <v>77.035</v>
      </c>
    </row>
    <row r="87" customFormat="false" ht="15" hidden="false" customHeight="false" outlineLevel="0" collapsed="false">
      <c r="F87" s="0" t="n">
        <v>72</v>
      </c>
      <c r="G87" s="0" t="s">
        <v>140</v>
      </c>
      <c r="H87" s="2" t="n">
        <v>2321.59605464173</v>
      </c>
      <c r="I87" s="2"/>
      <c r="J87" s="2"/>
      <c r="K87" s="2"/>
      <c r="L87" s="2"/>
      <c r="M87" s="2"/>
      <c r="N87" s="2"/>
      <c r="O87" s="2"/>
      <c r="P87" s="2"/>
      <c r="Q87" s="2"/>
      <c r="R87" s="3" t="n">
        <v>72.481</v>
      </c>
    </row>
    <row r="88" customFormat="false" ht="15" hidden="false" customHeight="false" outlineLevel="0" collapsed="false">
      <c r="F88" s="0" t="n">
        <v>73</v>
      </c>
      <c r="G88" s="0" t="s">
        <v>133</v>
      </c>
      <c r="H88" s="2" t="n">
        <v>1842.54234011449</v>
      </c>
      <c r="I88" s="2" t="n">
        <v>702.407330763909</v>
      </c>
      <c r="J88" s="2"/>
      <c r="K88" s="2"/>
      <c r="L88" s="2"/>
      <c r="M88" s="2"/>
      <c r="N88" s="2"/>
      <c r="O88" s="2"/>
      <c r="P88" s="2"/>
      <c r="Q88" s="2"/>
      <c r="R88" s="3" t="n">
        <v>79.412</v>
      </c>
    </row>
    <row r="89" customFormat="false" ht="15" hidden="false" customHeight="false" outlineLevel="0" collapsed="false">
      <c r="F89" s="0" t="n">
        <v>74</v>
      </c>
      <c r="G89" s="0" t="s">
        <v>112</v>
      </c>
      <c r="H89" s="2" t="n">
        <v>2417.94629355767</v>
      </c>
      <c r="I89" s="2" t="n">
        <v>714.217970254221</v>
      </c>
      <c r="J89" s="2" t="n">
        <v>586.960366831939</v>
      </c>
      <c r="K89" s="2"/>
      <c r="L89" s="2"/>
      <c r="M89" s="2"/>
      <c r="N89" s="2"/>
      <c r="O89" s="2"/>
      <c r="P89" s="2"/>
      <c r="Q89" s="2"/>
      <c r="R89" s="3" t="n">
        <v>56.763</v>
      </c>
    </row>
    <row r="90" customFormat="false" ht="15" hidden="false" customHeight="false" outlineLevel="0" collapsed="false">
      <c r="F90" s="0" t="n">
        <v>75</v>
      </c>
      <c r="G90" s="0" t="s">
        <v>56</v>
      </c>
      <c r="H90" s="2" t="n">
        <v>903.87080794773</v>
      </c>
      <c r="I90" s="2" t="n">
        <v>2711.74948424851</v>
      </c>
      <c r="J90" s="2" t="n">
        <v>2068.62733462568</v>
      </c>
      <c r="K90" s="2" t="n">
        <v>2544.46954311986</v>
      </c>
      <c r="L90" s="2"/>
      <c r="M90" s="2"/>
      <c r="N90" s="2"/>
      <c r="O90" s="2"/>
      <c r="P90" s="2"/>
      <c r="Q90" s="2"/>
      <c r="R90" s="3" t="n">
        <v>51.104</v>
      </c>
    </row>
    <row r="91" customFormat="false" ht="15" hidden="false" customHeight="false" outlineLevel="0" collapsed="false">
      <c r="F91" s="0" t="n">
        <v>76</v>
      </c>
      <c r="G91" s="0" t="s">
        <v>52</v>
      </c>
      <c r="H91" s="2" t="n">
        <v>235.633582698044</v>
      </c>
      <c r="I91" s="2" t="n">
        <v>2426.84644793602</v>
      </c>
      <c r="J91" s="2" t="n">
        <v>1894.04229372474</v>
      </c>
      <c r="K91" s="2" t="n">
        <v>2452.50862373172</v>
      </c>
      <c r="L91" s="2" t="n">
        <v>670.697508868532</v>
      </c>
      <c r="M91" s="2"/>
      <c r="N91" s="2"/>
      <c r="O91" s="2"/>
      <c r="P91" s="2"/>
      <c r="Q91" s="2"/>
      <c r="R91" s="3" t="n">
        <v>65.631</v>
      </c>
    </row>
    <row r="92" customFormat="false" ht="15" hidden="false" customHeight="false" outlineLevel="0" collapsed="false">
      <c r="F92" s="0" t="n">
        <v>77</v>
      </c>
      <c r="G92" s="0" t="s">
        <v>102</v>
      </c>
      <c r="H92" s="2" t="n">
        <v>1156.63696296992</v>
      </c>
      <c r="I92" s="2" t="n">
        <v>1537.96268383593</v>
      </c>
      <c r="J92" s="2" t="n">
        <v>871.946542640956</v>
      </c>
      <c r="K92" s="2" t="n">
        <v>1364.32228141958</v>
      </c>
      <c r="L92" s="2" t="n">
        <v>1197.81550469761</v>
      </c>
      <c r="M92" s="2" t="n">
        <v>1129.08463155605</v>
      </c>
      <c r="N92" s="2"/>
      <c r="O92" s="2"/>
      <c r="P92" s="2"/>
      <c r="Q92" s="2"/>
      <c r="R92" s="3" t="n">
        <v>91.064</v>
      </c>
    </row>
    <row r="93" customFormat="false" ht="15" hidden="false" customHeight="false" outlineLevel="0" collapsed="false">
      <c r="F93" s="0" t="n">
        <v>78</v>
      </c>
      <c r="G93" s="0" t="s">
        <v>63</v>
      </c>
      <c r="H93" s="2" t="n">
        <v>2074.37415155559</v>
      </c>
      <c r="I93" s="2" t="n">
        <v>256.375195814996</v>
      </c>
      <c r="J93" s="2" t="n">
        <v>486.026610574678</v>
      </c>
      <c r="K93" s="2" t="n">
        <v>695.43348593287</v>
      </c>
      <c r="L93" s="2" t="n">
        <v>2456.6138815585</v>
      </c>
      <c r="M93" s="2" t="n">
        <v>2174.09025607784</v>
      </c>
      <c r="N93" s="2" t="n">
        <v>1288.70119166309</v>
      </c>
      <c r="O93" s="2"/>
      <c r="P93" s="2"/>
      <c r="Q93" s="2"/>
      <c r="R93" s="3" t="n">
        <v>53.194</v>
      </c>
    </row>
    <row r="94" customFormat="false" ht="15" hidden="false" customHeight="false" outlineLevel="0" collapsed="false">
      <c r="F94" s="0" t="n">
        <v>79</v>
      </c>
      <c r="G94" s="0" t="s">
        <v>106</v>
      </c>
      <c r="H94" s="2" t="n">
        <v>134.745694597927</v>
      </c>
      <c r="I94" s="2" t="n">
        <v>2218.8543714689</v>
      </c>
      <c r="J94" s="2" t="n">
        <v>1767.02270395835</v>
      </c>
      <c r="K94" s="2" t="n">
        <v>2348.1204237429</v>
      </c>
      <c r="L94" s="2" t="n">
        <v>1018.8734394659</v>
      </c>
      <c r="M94" s="2" t="n">
        <v>361.336558896109</v>
      </c>
      <c r="N94" s="2" t="n">
        <v>1131.43240061444</v>
      </c>
      <c r="O94" s="2" t="n">
        <v>1974.82927650291</v>
      </c>
      <c r="P94" s="2"/>
      <c r="Q94" s="2"/>
      <c r="R94" s="3" t="n">
        <v>82.111</v>
      </c>
    </row>
    <row r="95" customFormat="false" ht="15" hidden="false" customHeight="false" outlineLevel="0" collapsed="false">
      <c r="F95" s="0" t="n">
        <v>80</v>
      </c>
      <c r="G95" s="0" t="s">
        <v>83</v>
      </c>
      <c r="H95" s="2" t="n">
        <v>470.700692747323</v>
      </c>
      <c r="I95" s="2" t="n">
        <v>1853.73068341491</v>
      </c>
      <c r="J95" s="2" t="n">
        <v>1411.05088905994</v>
      </c>
      <c r="K95" s="2" t="n">
        <v>1995.6661913979</v>
      </c>
      <c r="L95" s="2" t="n">
        <v>1168.37651560752</v>
      </c>
      <c r="M95" s="2" t="n">
        <v>622.613516487937</v>
      </c>
      <c r="N95" s="2" t="n">
        <v>867.046911327538</v>
      </c>
      <c r="O95" s="2" t="n">
        <v>1608.83847012364</v>
      </c>
      <c r="P95" s="2" t="n">
        <v>366.214846750091</v>
      </c>
      <c r="Q95" s="2"/>
      <c r="R95" s="3" t="n">
        <v>75.226</v>
      </c>
    </row>
    <row r="96" customFormat="false" ht="15" hidden="false" customHeight="false" outlineLevel="0" collapsed="false">
      <c r="H96" s="1" t="s">
        <v>78</v>
      </c>
      <c r="I96" s="1" t="s">
        <v>140</v>
      </c>
      <c r="J96" s="1" t="s">
        <v>133</v>
      </c>
      <c r="K96" s="1" t="s">
        <v>112</v>
      </c>
      <c r="L96" s="1" t="s">
        <v>56</v>
      </c>
      <c r="M96" s="1" t="s">
        <v>52</v>
      </c>
      <c r="N96" s="1" t="s">
        <v>102</v>
      </c>
      <c r="O96" s="1" t="s">
        <v>63</v>
      </c>
      <c r="P96" s="1" t="s">
        <v>106</v>
      </c>
      <c r="Q96" s="1" t="s">
        <v>83</v>
      </c>
      <c r="R96" s="3"/>
    </row>
    <row r="97" customFormat="false" ht="15" hidden="false" customHeight="false" outlineLevel="0" collapsed="false">
      <c r="H97" s="1"/>
      <c r="I97" s="1"/>
      <c r="J97" s="1"/>
      <c r="K97" s="1"/>
      <c r="L97" s="1"/>
      <c r="M97" s="1"/>
      <c r="N97" s="1"/>
      <c r="O97" s="1"/>
      <c r="P97" s="1"/>
      <c r="Q97" s="1"/>
      <c r="R97" s="3"/>
    </row>
    <row r="98" customFormat="false" ht="15" hidden="false" customHeight="false" outlineLevel="0" collapsed="false">
      <c r="F98" s="0" t="n">
        <v>81</v>
      </c>
      <c r="G98" s="0" t="s">
        <v>99</v>
      </c>
      <c r="H98" s="2"/>
      <c r="I98" s="2"/>
      <c r="J98" s="2"/>
      <c r="K98" s="2"/>
      <c r="L98" s="2"/>
      <c r="M98" s="2"/>
      <c r="N98" s="2"/>
      <c r="O98" s="2"/>
      <c r="P98" s="2"/>
      <c r="Q98" s="2"/>
      <c r="R98" s="3" t="n">
        <v>78.054</v>
      </c>
    </row>
    <row r="99" customFormat="false" ht="15" hidden="false" customHeight="false" outlineLevel="0" collapsed="false">
      <c r="F99" s="0" t="n">
        <v>82</v>
      </c>
      <c r="G99" s="0" t="s">
        <v>105</v>
      </c>
      <c r="H99" s="2" t="n">
        <v>1862.43577947776</v>
      </c>
      <c r="I99" s="2"/>
      <c r="J99" s="2"/>
      <c r="K99" s="2"/>
      <c r="L99" s="2"/>
      <c r="M99" s="2"/>
      <c r="N99" s="2"/>
      <c r="O99" s="2"/>
      <c r="P99" s="2"/>
      <c r="Q99" s="2"/>
      <c r="R99" s="3" t="n">
        <v>80.644</v>
      </c>
    </row>
    <row r="100" customFormat="false" ht="15" hidden="false" customHeight="false" outlineLevel="0" collapsed="false">
      <c r="F100" s="0" t="n">
        <v>83</v>
      </c>
      <c r="G100" s="0" t="s">
        <v>91</v>
      </c>
      <c r="H100" s="2" t="n">
        <v>546.908993436329</v>
      </c>
      <c r="I100" s="2" t="n">
        <v>1367.84626474773</v>
      </c>
      <c r="J100" s="2"/>
      <c r="K100" s="2"/>
      <c r="L100" s="2"/>
      <c r="M100" s="2"/>
      <c r="N100" s="2"/>
      <c r="O100" s="2"/>
      <c r="P100" s="2"/>
      <c r="Q100" s="2"/>
      <c r="R100" s="3" t="n">
        <v>80.688</v>
      </c>
    </row>
    <row r="101" customFormat="false" ht="15" hidden="false" customHeight="false" outlineLevel="0" collapsed="false">
      <c r="F101" s="0" t="n">
        <v>84</v>
      </c>
      <c r="G101" s="0" t="s">
        <v>132</v>
      </c>
      <c r="H101" s="2" t="n">
        <v>1587.59738699555</v>
      </c>
      <c r="I101" s="2" t="n">
        <v>728.725744133135</v>
      </c>
      <c r="J101" s="2" t="n">
        <v>1041.05701274314</v>
      </c>
      <c r="K101" s="2"/>
      <c r="L101" s="2"/>
      <c r="M101" s="2"/>
      <c r="N101" s="2"/>
      <c r="O101" s="2"/>
      <c r="P101" s="2"/>
      <c r="Q101" s="2"/>
      <c r="R101" s="3" t="n">
        <v>61.418</v>
      </c>
    </row>
    <row r="102" customFormat="false" ht="15" hidden="false" customHeight="false" outlineLevel="0" collapsed="false">
      <c r="F102" s="0" t="n">
        <v>85</v>
      </c>
      <c r="G102" s="0" t="s">
        <v>82</v>
      </c>
      <c r="H102" s="2" t="n">
        <v>133.346443867244</v>
      </c>
      <c r="I102" s="2" t="n">
        <v>1970.97564876069</v>
      </c>
      <c r="J102" s="2" t="n">
        <v>676.60061792253</v>
      </c>
      <c r="K102" s="2" t="n">
        <v>1717.64986670713</v>
      </c>
      <c r="L102" s="2"/>
      <c r="M102" s="2"/>
      <c r="N102" s="2"/>
      <c r="O102" s="2"/>
      <c r="P102" s="2"/>
      <c r="Q102" s="2"/>
      <c r="R102" s="3" t="n">
        <v>80.081</v>
      </c>
    </row>
    <row r="103" customFormat="false" ht="15" hidden="false" customHeight="false" outlineLevel="0" collapsed="false">
      <c r="F103" s="0" t="n">
        <v>86</v>
      </c>
      <c r="G103" s="0" t="s">
        <v>87</v>
      </c>
      <c r="H103" s="2" t="n">
        <v>586.455879369581</v>
      </c>
      <c r="I103" s="2" t="n">
        <v>1985.92967469922</v>
      </c>
      <c r="J103" s="2" t="n">
        <v>669.412861860907</v>
      </c>
      <c r="K103" s="2" t="n">
        <v>1494.90889039205</v>
      </c>
      <c r="L103" s="2" t="n">
        <v>667.531527245119</v>
      </c>
      <c r="M103" s="2"/>
      <c r="N103" s="2"/>
      <c r="O103" s="2"/>
      <c r="P103" s="2"/>
      <c r="Q103" s="2"/>
      <c r="R103" s="3" t="n">
        <v>67.618</v>
      </c>
    </row>
    <row r="104" customFormat="false" ht="15" hidden="false" customHeight="false" outlineLevel="0" collapsed="false">
      <c r="F104" s="0" t="n">
        <v>87</v>
      </c>
      <c r="G104" s="0" t="s">
        <v>111</v>
      </c>
      <c r="H104" s="2" t="n">
        <v>1795.42265796865</v>
      </c>
      <c r="I104" s="2" t="n">
        <v>878.275275062545</v>
      </c>
      <c r="J104" s="2" t="n">
        <v>1254.32995826589</v>
      </c>
      <c r="K104" s="2" t="n">
        <v>257.736630856771</v>
      </c>
      <c r="L104" s="2" t="n">
        <v>1927.57932913977</v>
      </c>
      <c r="M104" s="2" t="n">
        <v>1634.8045220733</v>
      </c>
      <c r="N104" s="2"/>
      <c r="O104" s="2"/>
      <c r="P104" s="2"/>
      <c r="Q104" s="2"/>
      <c r="R104" s="3" t="n">
        <v>64.83</v>
      </c>
    </row>
    <row r="105" customFormat="false" ht="15" hidden="false" customHeight="false" outlineLevel="0" collapsed="false">
      <c r="F105" s="0" t="n">
        <v>88</v>
      </c>
      <c r="G105" s="0" t="s">
        <v>73</v>
      </c>
      <c r="H105" s="2" t="n">
        <v>856.756802421681</v>
      </c>
      <c r="I105" s="2" t="n">
        <v>1963.10982662341</v>
      </c>
      <c r="J105" s="2" t="n">
        <v>777.926890136731</v>
      </c>
      <c r="K105" s="2" t="n">
        <v>1385.75990439539</v>
      </c>
      <c r="L105" s="2" t="n">
        <v>950.906371910844</v>
      </c>
      <c r="M105" s="2" t="n">
        <v>294.031353379594</v>
      </c>
      <c r="N105" s="2" t="n">
        <v>1484.51136464111</v>
      </c>
      <c r="O105" s="2"/>
      <c r="P105" s="2"/>
      <c r="Q105" s="2"/>
      <c r="R105" s="3" t="n">
        <v>54.515</v>
      </c>
    </row>
    <row r="106" customFormat="false" ht="15" hidden="false" customHeight="false" outlineLevel="0" collapsed="false">
      <c r="F106" s="0" t="n">
        <v>89</v>
      </c>
      <c r="G106" s="0" t="s">
        <v>74</v>
      </c>
      <c r="H106" s="2" t="n">
        <v>709.836205686023</v>
      </c>
      <c r="I106" s="2" t="n">
        <v>1864.98689193992</v>
      </c>
      <c r="J106" s="2" t="n">
        <v>627.575595658904</v>
      </c>
      <c r="K106" s="2" t="n">
        <v>1329.46545171811</v>
      </c>
      <c r="L106" s="2" t="n">
        <v>811.808845722283</v>
      </c>
      <c r="M106" s="2" t="n">
        <v>200.15987589978</v>
      </c>
      <c r="N106" s="2" t="n">
        <v>1454.06574830962</v>
      </c>
      <c r="O106" s="2" t="n">
        <v>159.957618222668</v>
      </c>
      <c r="P106" s="2"/>
      <c r="Q106" s="2"/>
      <c r="R106" s="3" t="n">
        <v>54.059</v>
      </c>
    </row>
    <row r="107" customFormat="false" ht="15" hidden="false" customHeight="false" outlineLevel="0" collapsed="false">
      <c r="F107" s="0" t="n">
        <v>90</v>
      </c>
      <c r="G107" s="0" t="s">
        <v>125</v>
      </c>
      <c r="H107" s="2" t="n">
        <v>1020.1559956686</v>
      </c>
      <c r="I107" s="2" t="n">
        <v>1369.19463257243</v>
      </c>
      <c r="J107" s="2" t="n">
        <v>574.473793755446</v>
      </c>
      <c r="K107" s="2" t="n">
        <v>764.362528766908</v>
      </c>
      <c r="L107" s="2" t="n">
        <v>1151.5740682202</v>
      </c>
      <c r="M107" s="2" t="n">
        <v>753.049809554725</v>
      </c>
      <c r="N107" s="2" t="n">
        <v>882.521706220335</v>
      </c>
      <c r="O107" s="2" t="n">
        <v>621.763599934033</v>
      </c>
      <c r="P107" s="2" t="n">
        <v>572.430349478447</v>
      </c>
      <c r="Q107" s="2"/>
      <c r="R107" s="3" t="n">
        <v>82.576</v>
      </c>
    </row>
    <row r="108" customFormat="false" ht="15" hidden="false" customHeight="false" outlineLevel="0" collapsed="false">
      <c r="H108" s="1" t="s">
        <v>99</v>
      </c>
      <c r="I108" s="1" t="s">
        <v>105</v>
      </c>
      <c r="J108" s="1" t="s">
        <v>91</v>
      </c>
      <c r="K108" s="1" t="s">
        <v>132</v>
      </c>
      <c r="L108" s="1" t="s">
        <v>82</v>
      </c>
      <c r="M108" s="1" t="s">
        <v>87</v>
      </c>
      <c r="N108" s="1" t="s">
        <v>111</v>
      </c>
      <c r="O108" s="1" t="s">
        <v>73</v>
      </c>
      <c r="P108" s="1" t="s">
        <v>74</v>
      </c>
      <c r="Q108" s="1" t="s">
        <v>125</v>
      </c>
      <c r="R108" s="3"/>
    </row>
    <row r="109" customFormat="false" ht="15" hidden="false" customHeight="false" outlineLevel="0" collapsed="false"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3"/>
    </row>
    <row r="110" customFormat="false" ht="15" hidden="false" customHeight="false" outlineLevel="0" collapsed="false">
      <c r="F110" s="0" t="n">
        <v>91</v>
      </c>
      <c r="G110" s="0" t="s">
        <v>114</v>
      </c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3" t="n">
        <v>76.998</v>
      </c>
    </row>
    <row r="111" customFormat="false" ht="15" hidden="false" customHeight="false" outlineLevel="0" collapsed="false">
      <c r="F111" s="0" t="n">
        <v>92</v>
      </c>
      <c r="G111" s="0" t="s">
        <v>43</v>
      </c>
      <c r="H111" s="2" t="n">
        <v>2304.15495255731</v>
      </c>
      <c r="I111" s="2"/>
      <c r="J111" s="2"/>
      <c r="K111" s="2"/>
      <c r="L111" s="2"/>
      <c r="M111" s="2"/>
      <c r="N111" s="2"/>
      <c r="O111" s="2"/>
      <c r="P111" s="2"/>
      <c r="Q111" s="2"/>
      <c r="R111" s="3" t="n">
        <v>80.519</v>
      </c>
    </row>
    <row r="112" customFormat="false" ht="15" hidden="false" customHeight="false" outlineLevel="0" collapsed="false">
      <c r="F112" s="0" t="n">
        <v>93</v>
      </c>
      <c r="G112" s="0" t="s">
        <v>28</v>
      </c>
      <c r="H112" s="2" t="n">
        <v>491.355501871753</v>
      </c>
      <c r="I112" s="2" t="n">
        <v>2164.6110872337</v>
      </c>
      <c r="J112" s="2"/>
      <c r="K112" s="2"/>
      <c r="L112" s="2"/>
      <c r="M112" s="2"/>
      <c r="N112" s="2"/>
      <c r="O112" s="2"/>
      <c r="P112" s="2"/>
      <c r="Q112" s="2"/>
      <c r="R112" s="3" t="n">
        <v>58.192</v>
      </c>
    </row>
    <row r="113" customFormat="false" ht="15" hidden="false" customHeight="false" outlineLevel="0" collapsed="false">
      <c r="F113" s="0" t="n">
        <v>94</v>
      </c>
      <c r="G113" s="0" t="s">
        <v>128</v>
      </c>
      <c r="H113" s="2" t="n">
        <v>599.193100133302</v>
      </c>
      <c r="I113" s="2" t="n">
        <v>1913.34050461942</v>
      </c>
      <c r="J113" s="2" t="n">
        <v>906.048887641093</v>
      </c>
      <c r="K113" s="2"/>
      <c r="L113" s="2"/>
      <c r="M113" s="2"/>
      <c r="N113" s="2"/>
      <c r="O113" s="2"/>
      <c r="P113" s="2"/>
      <c r="Q113" s="2"/>
      <c r="R113" s="3" t="n">
        <v>55.347</v>
      </c>
    </row>
    <row r="114" customFormat="false" ht="15" hidden="false" customHeight="false" outlineLevel="0" collapsed="false">
      <c r="F114" s="0" t="n">
        <v>95</v>
      </c>
      <c r="G114" s="0" t="s">
        <v>58</v>
      </c>
      <c r="H114" s="2" t="n">
        <v>2176.04656470181</v>
      </c>
      <c r="I114" s="2" t="n">
        <v>155.191074857442</v>
      </c>
      <c r="J114" s="2" t="n">
        <v>2059.8353191617</v>
      </c>
      <c r="K114" s="2" t="n">
        <v>1768.60786345758</v>
      </c>
      <c r="L114" s="2"/>
      <c r="M114" s="2"/>
      <c r="N114" s="2"/>
      <c r="O114" s="2"/>
      <c r="P114" s="2"/>
      <c r="Q114" s="2"/>
      <c r="R114" s="3" t="n">
        <v>71.801</v>
      </c>
    </row>
    <row r="115" customFormat="false" ht="15" hidden="false" customHeight="false" outlineLevel="0" collapsed="false">
      <c r="F115" s="0" t="n">
        <v>96</v>
      </c>
      <c r="G115" s="0" t="s">
        <v>137</v>
      </c>
      <c r="H115" s="2" t="n">
        <v>313.390594212384</v>
      </c>
      <c r="I115" s="2" t="n">
        <v>2360.31802111594</v>
      </c>
      <c r="J115" s="2" t="n">
        <v>263.736971790164</v>
      </c>
      <c r="K115" s="2" t="n">
        <v>865.146725483768</v>
      </c>
      <c r="L115" s="2" t="n">
        <v>2245.99907046552</v>
      </c>
      <c r="M115" s="2"/>
      <c r="N115" s="2"/>
      <c r="O115" s="2"/>
      <c r="P115" s="2"/>
      <c r="Q115" s="2"/>
      <c r="R115" s="3" t="n">
        <v>74.576</v>
      </c>
    </row>
    <row r="116" customFormat="false" ht="15" hidden="false" customHeight="false" outlineLevel="0" collapsed="false">
      <c r="F116" s="0" t="n">
        <v>97</v>
      </c>
      <c r="G116" s="0" t="s">
        <v>41</v>
      </c>
      <c r="H116" s="2" t="n">
        <v>1733.36898942772</v>
      </c>
      <c r="I116" s="2" t="n">
        <v>591.626988326371</v>
      </c>
      <c r="J116" s="2" t="n">
        <v>1573.02783756214</v>
      </c>
      <c r="K116" s="2" t="n">
        <v>1406.22546763492</v>
      </c>
      <c r="L116" s="2" t="n">
        <v>498.195411511227</v>
      </c>
      <c r="M116" s="2" t="n">
        <v>1772.00985767021</v>
      </c>
      <c r="N116" s="2"/>
      <c r="O116" s="2"/>
      <c r="P116" s="2"/>
      <c r="Q116" s="2"/>
      <c r="R116" s="3" t="n">
        <v>76.775</v>
      </c>
    </row>
    <row r="117" customFormat="false" ht="15" hidden="false" customHeight="false" outlineLevel="0" collapsed="false">
      <c r="F117" s="0" t="n">
        <v>98</v>
      </c>
      <c r="G117" s="0" t="s">
        <v>72</v>
      </c>
      <c r="H117" s="2" t="n">
        <v>679.633907947264</v>
      </c>
      <c r="I117" s="2" t="n">
        <v>1703.49721333599</v>
      </c>
      <c r="J117" s="2" t="n">
        <v>852.582619086406</v>
      </c>
      <c r="K117" s="2" t="n">
        <v>234.163923117363</v>
      </c>
      <c r="L117" s="2" t="n">
        <v>1562.65586202103</v>
      </c>
      <c r="M117" s="2" t="n">
        <v>882.462418651182</v>
      </c>
      <c r="N117" s="2" t="n">
        <v>1180.19242786783</v>
      </c>
      <c r="O117" s="2"/>
      <c r="P117" s="2"/>
      <c r="Q117" s="2"/>
      <c r="R117" s="3" t="n">
        <v>61.83</v>
      </c>
    </row>
    <row r="118" customFormat="false" ht="15" hidden="false" customHeight="false" outlineLevel="0" collapsed="false">
      <c r="F118" s="0" t="n">
        <v>99</v>
      </c>
      <c r="G118" s="0" t="s">
        <v>92</v>
      </c>
      <c r="H118" s="2" t="n">
        <v>2164.84939325232</v>
      </c>
      <c r="I118" s="2" t="n">
        <v>175.079584481327</v>
      </c>
      <c r="J118" s="2" t="n">
        <v>2004.90896628521</v>
      </c>
      <c r="K118" s="2" t="n">
        <v>1803.20210505427</v>
      </c>
      <c r="L118" s="2" t="n">
        <v>188.852623542135</v>
      </c>
      <c r="M118" s="2" t="n">
        <v>2207.16013107149</v>
      </c>
      <c r="N118" s="2" t="n">
        <v>435.370523392287</v>
      </c>
      <c r="O118" s="2" t="n">
        <v>1585.84544275864</v>
      </c>
      <c r="P118" s="2"/>
      <c r="Q118" s="2"/>
      <c r="R118" s="3" t="n">
        <v>65.975</v>
      </c>
    </row>
    <row r="119" customFormat="false" ht="15" hidden="false" customHeight="false" outlineLevel="0" collapsed="false">
      <c r="F119" s="0" t="n">
        <v>100</v>
      </c>
      <c r="G119" s="0" t="s">
        <v>35</v>
      </c>
      <c r="H119" s="2" t="n">
        <v>274.905969381642</v>
      </c>
      <c r="I119" s="2" t="n">
        <v>2092.68655094362</v>
      </c>
      <c r="J119" s="2" t="n">
        <v>625.065196246636</v>
      </c>
      <c r="K119" s="2" t="n">
        <v>327.275104635738</v>
      </c>
      <c r="L119" s="2" t="n">
        <v>1957.64138918895</v>
      </c>
      <c r="M119" s="2" t="n">
        <v>543.005152697943</v>
      </c>
      <c r="N119" s="2" t="n">
        <v>1540.74665941016</v>
      </c>
      <c r="O119" s="2" t="n">
        <v>417.5787341491</v>
      </c>
      <c r="P119" s="2" t="n">
        <v>1963.42249189527</v>
      </c>
      <c r="Q119" s="2"/>
      <c r="R119" s="3" t="n">
        <v>82.713</v>
      </c>
    </row>
    <row r="120" customFormat="false" ht="15" hidden="false" customHeight="false" outlineLevel="0" collapsed="false">
      <c r="H120" s="1" t="s">
        <v>114</v>
      </c>
      <c r="I120" s="1" t="s">
        <v>43</v>
      </c>
      <c r="J120" s="1" t="s">
        <v>28</v>
      </c>
      <c r="K120" s="1" t="s">
        <v>128</v>
      </c>
      <c r="L120" s="1" t="s">
        <v>58</v>
      </c>
      <c r="M120" s="1" t="s">
        <v>137</v>
      </c>
      <c r="N120" s="1" t="s">
        <v>41</v>
      </c>
      <c r="O120" s="1" t="s">
        <v>72</v>
      </c>
      <c r="P120" s="1" t="s">
        <v>92</v>
      </c>
      <c r="Q120" s="1" t="s">
        <v>35</v>
      </c>
      <c r="R120" s="3"/>
    </row>
    <row r="121" customFormat="false" ht="15" hidden="false" customHeight="false" outlineLevel="0" collapsed="false"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3"/>
    </row>
    <row r="122" customFormat="false" ht="15" hidden="false" customHeight="false" outlineLevel="0" collapsed="false">
      <c r="F122" s="0" t="n">
        <v>101</v>
      </c>
      <c r="G122" s="0" t="s">
        <v>124</v>
      </c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3" t="n">
        <v>74.461</v>
      </c>
    </row>
    <row r="123" customFormat="false" ht="15" hidden="false" customHeight="false" outlineLevel="0" collapsed="false">
      <c r="F123" s="0" t="n">
        <v>102</v>
      </c>
      <c r="G123" s="0" t="s">
        <v>27</v>
      </c>
      <c r="H123" s="2" t="n">
        <v>753.253156414938</v>
      </c>
      <c r="I123" s="2"/>
      <c r="J123" s="2"/>
      <c r="K123" s="2"/>
      <c r="L123" s="2"/>
      <c r="M123" s="2"/>
      <c r="N123" s="2"/>
      <c r="O123" s="2"/>
      <c r="P123" s="2"/>
      <c r="Q123" s="2"/>
      <c r="R123" s="3" t="n">
        <v>72.404</v>
      </c>
    </row>
    <row r="124" customFormat="false" ht="15" hidden="false" customHeight="false" outlineLevel="0" collapsed="false">
      <c r="F124" s="0" t="n">
        <v>103</v>
      </c>
      <c r="G124" s="0" t="s">
        <v>38</v>
      </c>
      <c r="H124" s="2" t="n">
        <v>1408.75700815074</v>
      </c>
      <c r="I124" s="2" t="n">
        <v>668.864928117537</v>
      </c>
      <c r="J124" s="2"/>
      <c r="K124" s="2"/>
      <c r="L124" s="2"/>
      <c r="M124" s="2"/>
      <c r="N124" s="2"/>
      <c r="O124" s="2"/>
      <c r="P124" s="2"/>
      <c r="Q124" s="2"/>
      <c r="R124" s="3" t="n">
        <v>84.201</v>
      </c>
    </row>
    <row r="125" customFormat="false" ht="15" hidden="false" customHeight="false" outlineLevel="0" collapsed="false">
      <c r="F125" s="0" t="n">
        <v>104</v>
      </c>
      <c r="G125" s="0" t="s">
        <v>75</v>
      </c>
      <c r="H125" s="2" t="n">
        <v>798.503658987989</v>
      </c>
      <c r="I125" s="2" t="n">
        <v>1030.07585271993</v>
      </c>
      <c r="J125" s="2" t="n">
        <v>1622.8131816207</v>
      </c>
      <c r="K125" s="2"/>
      <c r="L125" s="2"/>
      <c r="M125" s="2"/>
      <c r="N125" s="2"/>
      <c r="O125" s="2"/>
      <c r="P125" s="2"/>
      <c r="Q125" s="2"/>
      <c r="R125" s="3" t="n">
        <v>77.092</v>
      </c>
    </row>
    <row r="126" customFormat="false" ht="15" hidden="false" customHeight="false" outlineLevel="0" collapsed="false">
      <c r="F126" s="0" t="n">
        <v>105</v>
      </c>
      <c r="G126" s="0" t="s">
        <v>143</v>
      </c>
      <c r="H126" s="2" t="n">
        <v>717.480323812903</v>
      </c>
      <c r="I126" s="2" t="n">
        <v>1008.91547609556</v>
      </c>
      <c r="J126" s="2" t="n">
        <v>1622.63879149897</v>
      </c>
      <c r="K126" s="2" t="n">
        <v>92.6872132704627</v>
      </c>
      <c r="L126" s="2"/>
      <c r="M126" s="2"/>
      <c r="N126" s="2"/>
      <c r="O126" s="2"/>
      <c r="P126" s="2"/>
      <c r="Q126" s="2"/>
      <c r="R126" s="3" t="n">
        <v>56.474</v>
      </c>
    </row>
    <row r="127" customFormat="false" ht="15" hidden="false" customHeight="false" outlineLevel="0" collapsed="false">
      <c r="F127" s="0" t="n">
        <v>106</v>
      </c>
      <c r="G127" s="0" t="s">
        <v>122</v>
      </c>
      <c r="H127" s="2" t="n">
        <v>805.620446530144</v>
      </c>
      <c r="I127" s="2" t="n">
        <v>1163.41880003916</v>
      </c>
      <c r="J127" s="2" t="n">
        <v>1780.41100865085</v>
      </c>
      <c r="K127" s="2" t="n">
        <v>185.523840994429</v>
      </c>
      <c r="L127" s="2" t="n">
        <v>157.775823744184</v>
      </c>
      <c r="M127" s="2"/>
      <c r="N127" s="2"/>
      <c r="O127" s="2"/>
      <c r="P127" s="2"/>
      <c r="Q127" s="2"/>
      <c r="R127" s="3" t="n">
        <v>79.921</v>
      </c>
    </row>
    <row r="128" customFormat="false" ht="15" hidden="false" customHeight="false" outlineLevel="0" collapsed="false">
      <c r="F128" s="0" t="n">
        <v>107</v>
      </c>
      <c r="G128" s="0" t="s">
        <v>37</v>
      </c>
      <c r="H128" s="2" t="n">
        <v>79.6061407481661</v>
      </c>
      <c r="I128" s="2" t="n">
        <v>673.652464958404</v>
      </c>
      <c r="J128" s="2" t="n">
        <v>1329.9949862946</v>
      </c>
      <c r="K128" s="2" t="n">
        <v>792.50011218329</v>
      </c>
      <c r="L128" s="2" t="n">
        <v>716.693590463447</v>
      </c>
      <c r="M128" s="2" t="n">
        <v>818.032519444409</v>
      </c>
      <c r="N128" s="2"/>
      <c r="O128" s="2"/>
      <c r="P128" s="2"/>
      <c r="Q128" s="2"/>
      <c r="R128" s="3" t="n">
        <v>62.087</v>
      </c>
    </row>
    <row r="129" customFormat="false" ht="15" hidden="false" customHeight="false" outlineLevel="0" collapsed="false">
      <c r="F129" s="0" t="n">
        <v>108</v>
      </c>
      <c r="G129" s="0" t="s">
        <v>134</v>
      </c>
      <c r="H129" s="2" t="n">
        <v>1152.9960033159</v>
      </c>
      <c r="I129" s="2" t="n">
        <v>413.036145321042</v>
      </c>
      <c r="J129" s="2" t="n">
        <v>256.759496184948</v>
      </c>
      <c r="K129" s="2" t="n">
        <v>1395.38997226078</v>
      </c>
      <c r="L129" s="2" t="n">
        <v>1388.14875795639</v>
      </c>
      <c r="M129" s="2" t="n">
        <v>1545.48656126051</v>
      </c>
      <c r="N129" s="2" t="n">
        <v>1074.04181029702</v>
      </c>
      <c r="O129" s="2"/>
      <c r="P129" s="2"/>
      <c r="Q129" s="2"/>
      <c r="R129" s="3" t="n">
        <v>56.041</v>
      </c>
    </row>
    <row r="130" customFormat="false" ht="15" hidden="false" customHeight="false" outlineLevel="0" collapsed="false">
      <c r="F130" s="0" t="n">
        <v>109</v>
      </c>
      <c r="G130" s="0" t="s">
        <v>70</v>
      </c>
      <c r="H130" s="2" t="n">
        <v>1109.25799958203</v>
      </c>
      <c r="I130" s="2" t="n">
        <v>1249.10694144883</v>
      </c>
      <c r="J130" s="2" t="n">
        <v>1775.5919624497</v>
      </c>
      <c r="K130" s="2" t="n">
        <v>311.325882428015</v>
      </c>
      <c r="L130" s="2" t="n">
        <v>398.124956149772</v>
      </c>
      <c r="M130" s="2" t="n">
        <v>385.017372883293</v>
      </c>
      <c r="N130" s="2" t="n">
        <v>1100.51500415573</v>
      </c>
      <c r="O130" s="2" t="n">
        <v>1571.81427452886</v>
      </c>
      <c r="P130" s="2"/>
      <c r="Q130" s="2"/>
      <c r="R130" s="3" t="n">
        <v>57.394</v>
      </c>
    </row>
    <row r="131" customFormat="false" ht="15" hidden="false" customHeight="false" outlineLevel="0" collapsed="false">
      <c r="F131" s="0" t="n">
        <v>110</v>
      </c>
      <c r="G131" s="0" t="s">
        <v>59</v>
      </c>
      <c r="H131" s="2" t="n">
        <v>791.123996144689</v>
      </c>
      <c r="I131" s="2" t="n">
        <v>1239.44891668777</v>
      </c>
      <c r="J131" s="2" t="n">
        <v>1874.76273305406</v>
      </c>
      <c r="K131" s="2" t="n">
        <v>322.79793293172</v>
      </c>
      <c r="L131" s="2" t="n">
        <v>272.227466661382</v>
      </c>
      <c r="M131" s="2" t="n">
        <v>141.957462782421</v>
      </c>
      <c r="N131" s="2" t="n">
        <v>817.179385709673</v>
      </c>
      <c r="O131" s="2" t="n">
        <v>1633.52887875818</v>
      </c>
      <c r="P131" s="2" t="n">
        <v>509.350286858813</v>
      </c>
      <c r="Q131" s="2"/>
      <c r="R131" s="3" t="n">
        <v>83.679</v>
      </c>
    </row>
    <row r="132" customFormat="false" ht="15" hidden="false" customHeight="false" outlineLevel="0" collapsed="false">
      <c r="H132" s="1" t="s">
        <v>124</v>
      </c>
      <c r="I132" s="1" t="s">
        <v>27</v>
      </c>
      <c r="J132" s="1" t="s">
        <v>38</v>
      </c>
      <c r="K132" s="1" t="s">
        <v>75</v>
      </c>
      <c r="L132" s="1" t="s">
        <v>143</v>
      </c>
      <c r="M132" s="1" t="s">
        <v>122</v>
      </c>
      <c r="N132" s="1" t="s">
        <v>37</v>
      </c>
      <c r="O132" s="1" t="s">
        <v>134</v>
      </c>
      <c r="P132" s="1" t="s">
        <v>70</v>
      </c>
      <c r="Q132" s="1" t="s">
        <v>59</v>
      </c>
      <c r="R132" s="3"/>
    </row>
    <row r="133" customFormat="false" ht="15" hidden="false" customHeight="false" outlineLevel="0" collapsed="false"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3"/>
    </row>
    <row r="134" customFormat="false" ht="15" hidden="false" customHeight="false" outlineLevel="0" collapsed="false">
      <c r="F134" s="0" t="n">
        <v>111</v>
      </c>
      <c r="G134" s="0" t="s">
        <v>136</v>
      </c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3" t="n">
        <v>66.574</v>
      </c>
    </row>
    <row r="135" customFormat="false" ht="15" hidden="false" customHeight="false" outlineLevel="0" collapsed="false">
      <c r="F135" s="0" t="n">
        <v>112</v>
      </c>
      <c r="G135" s="0" t="s">
        <v>67</v>
      </c>
      <c r="H135" s="2" t="n">
        <v>546.026236954242</v>
      </c>
      <c r="I135" s="2"/>
      <c r="J135" s="2"/>
      <c r="K135" s="2"/>
      <c r="L135" s="2"/>
      <c r="M135" s="2"/>
      <c r="N135" s="2"/>
      <c r="O135" s="2"/>
      <c r="P135" s="2"/>
      <c r="Q135" s="2"/>
      <c r="R135" s="3" t="n">
        <v>69.101</v>
      </c>
    </row>
    <row r="136" customFormat="false" ht="15" hidden="false" customHeight="false" outlineLevel="0" collapsed="false">
      <c r="F136" s="0" t="n">
        <v>113</v>
      </c>
      <c r="G136" s="0" t="s">
        <v>98</v>
      </c>
      <c r="H136" s="2" t="n">
        <v>411.844005129109</v>
      </c>
      <c r="I136" s="2" t="n">
        <v>304.938295938873</v>
      </c>
      <c r="J136" s="2"/>
      <c r="K136" s="2"/>
      <c r="L136" s="2"/>
      <c r="M136" s="2"/>
      <c r="N136" s="2"/>
      <c r="O136" s="2"/>
      <c r="P136" s="2"/>
      <c r="Q136" s="2"/>
      <c r="R136" s="3" t="n">
        <v>68.577</v>
      </c>
    </row>
    <row r="137" customFormat="false" ht="15" hidden="false" customHeight="false" outlineLevel="0" collapsed="false">
      <c r="F137" s="0" t="n">
        <v>114</v>
      </c>
      <c r="G137" s="0" t="s">
        <v>85</v>
      </c>
      <c r="H137" s="2" t="n">
        <v>696.249126754184</v>
      </c>
      <c r="I137" s="2" t="n">
        <v>205.662671767818</v>
      </c>
      <c r="J137" s="2" t="n">
        <v>342.063295527096</v>
      </c>
      <c r="K137" s="2"/>
      <c r="L137" s="2"/>
      <c r="M137" s="2"/>
      <c r="N137" s="2"/>
      <c r="O137" s="2"/>
      <c r="P137" s="2"/>
      <c r="Q137" s="2"/>
      <c r="R137" s="3" t="n">
        <v>72.922</v>
      </c>
    </row>
    <row r="138" customFormat="false" ht="15" hidden="false" customHeight="false" outlineLevel="0" collapsed="false">
      <c r="F138" s="0" t="n">
        <v>115</v>
      </c>
      <c r="G138" s="0" t="s">
        <v>32</v>
      </c>
      <c r="H138" s="2" t="n">
        <v>411.395040108868</v>
      </c>
      <c r="I138" s="2" t="n">
        <v>411.88303371277</v>
      </c>
      <c r="J138" s="2" t="n">
        <v>540.798939277256</v>
      </c>
      <c r="K138" s="2" t="n">
        <v>617.50198851818</v>
      </c>
      <c r="L138" s="2"/>
      <c r="M138" s="2"/>
      <c r="N138" s="2"/>
      <c r="O138" s="2"/>
      <c r="P138" s="2"/>
      <c r="Q138" s="2"/>
      <c r="R138" s="3" t="n">
        <v>79.497</v>
      </c>
    </row>
    <row r="139" customFormat="false" ht="15" hidden="false" customHeight="false" outlineLevel="0" collapsed="false">
      <c r="F139" s="0" t="n">
        <v>116</v>
      </c>
      <c r="G139" s="0" t="s">
        <v>65</v>
      </c>
      <c r="H139" s="2" t="n">
        <v>210.306244230027</v>
      </c>
      <c r="I139" s="2" t="n">
        <v>421.101763588356</v>
      </c>
      <c r="J139" s="2" t="n">
        <v>208.555115445285</v>
      </c>
      <c r="K139" s="2" t="n">
        <v>527.045384109518</v>
      </c>
      <c r="L139" s="2" t="n">
        <v>470.604077949789</v>
      </c>
      <c r="M139" s="2"/>
      <c r="N139" s="2"/>
      <c r="O139" s="2"/>
      <c r="P139" s="2"/>
      <c r="Q139" s="2"/>
      <c r="R139" s="3" t="n">
        <v>63.985</v>
      </c>
    </row>
    <row r="140" customFormat="false" ht="15" hidden="false" customHeight="false" outlineLevel="0" collapsed="false">
      <c r="F140" s="0" t="n">
        <v>117</v>
      </c>
      <c r="G140" s="0" t="s">
        <v>103</v>
      </c>
      <c r="H140" s="2" t="n">
        <v>572.125809881875</v>
      </c>
      <c r="I140" s="2" t="n">
        <v>446.417403920672</v>
      </c>
      <c r="J140" s="2" t="n">
        <v>648.220740358757</v>
      </c>
      <c r="K140" s="2" t="n">
        <v>643.724166559365</v>
      </c>
      <c r="L140" s="2" t="n">
        <v>161.205808930293</v>
      </c>
      <c r="M140" s="2" t="n">
        <v>613.547374039266</v>
      </c>
      <c r="N140" s="2"/>
      <c r="O140" s="2"/>
      <c r="P140" s="2"/>
      <c r="Q140" s="2"/>
      <c r="R140" s="3" t="n">
        <v>78.068</v>
      </c>
    </row>
    <row r="141" customFormat="false" ht="15" hidden="false" customHeight="false" outlineLevel="0" collapsed="false">
      <c r="F141" s="0" t="n">
        <v>118</v>
      </c>
      <c r="G141" s="0" t="s">
        <v>66</v>
      </c>
      <c r="H141" s="2" t="n">
        <v>458.281497419616</v>
      </c>
      <c r="I141" s="2" t="n">
        <v>110.089860952035</v>
      </c>
      <c r="J141" s="2" t="n">
        <v>200.515753936177</v>
      </c>
      <c r="K141" s="2" t="n">
        <v>244.005369845436</v>
      </c>
      <c r="L141" s="2" t="n">
        <v>411.310476283347</v>
      </c>
      <c r="M141" s="2" t="n">
        <v>314.89784382</v>
      </c>
      <c r="N141" s="2" t="n">
        <v>483.614942690621</v>
      </c>
      <c r="O141" s="2"/>
      <c r="P141" s="2"/>
      <c r="Q141" s="2"/>
      <c r="R141" s="3" t="n">
        <v>82.69</v>
      </c>
    </row>
    <row r="142" customFormat="false" ht="15" hidden="false" customHeight="false" outlineLevel="0" collapsed="false">
      <c r="F142" s="0" t="n">
        <v>119</v>
      </c>
      <c r="G142" s="0" t="s">
        <v>89</v>
      </c>
      <c r="H142" s="2" t="n">
        <v>596.921009717645</v>
      </c>
      <c r="I142" s="2" t="n">
        <v>922.21420233243</v>
      </c>
      <c r="J142" s="2" t="n">
        <v>624.210838273946</v>
      </c>
      <c r="K142" s="2" t="n">
        <v>950.494966487035</v>
      </c>
      <c r="L142" s="2" t="n">
        <v>987.428675121341</v>
      </c>
      <c r="M142" s="2" t="n">
        <v>537.190456554472</v>
      </c>
      <c r="N142" s="2" t="n">
        <v>1140.75055253389</v>
      </c>
      <c r="O142" s="2" t="n">
        <v>812.55827352108</v>
      </c>
      <c r="P142" s="2"/>
      <c r="Q142" s="2"/>
      <c r="R142" s="3" t="n">
        <v>69.01</v>
      </c>
    </row>
    <row r="143" customFormat="false" ht="15" hidden="false" customHeight="false" outlineLevel="0" collapsed="false">
      <c r="F143" s="0" t="n">
        <v>120</v>
      </c>
      <c r="G143" s="0" t="s">
        <v>94</v>
      </c>
      <c r="H143" s="2" t="n">
        <v>1167.48301608078</v>
      </c>
      <c r="I143" s="2" t="n">
        <v>984.426423014078</v>
      </c>
      <c r="J143" s="2" t="n">
        <v>1243.38255344364</v>
      </c>
      <c r="K143" s="2" t="n">
        <v>1137.92603649924</v>
      </c>
      <c r="L143" s="2" t="n">
        <v>763.552177990746</v>
      </c>
      <c r="M143" s="2" t="n">
        <v>1226.54193824251</v>
      </c>
      <c r="N143" s="2" t="n">
        <v>613.001276356364</v>
      </c>
      <c r="O143" s="2" t="n">
        <v>1057.06043991525</v>
      </c>
      <c r="P143" s="2" t="n">
        <v>1750.95155297981</v>
      </c>
      <c r="Q143" s="2"/>
      <c r="R143" s="3" t="n">
        <v>53.452</v>
      </c>
    </row>
    <row r="144" customFormat="false" ht="15" hidden="false" customHeight="false" outlineLevel="0" collapsed="false">
      <c r="H144" s="1" t="s">
        <v>136</v>
      </c>
      <c r="I144" s="1" t="s">
        <v>67</v>
      </c>
      <c r="J144" s="1" t="s">
        <v>98</v>
      </c>
      <c r="K144" s="1" t="s">
        <v>85</v>
      </c>
      <c r="L144" s="1" t="s">
        <v>32</v>
      </c>
      <c r="M144" s="1" t="s">
        <v>65</v>
      </c>
      <c r="N144" s="1" t="s">
        <v>103</v>
      </c>
      <c r="O144" s="1" t="s">
        <v>66</v>
      </c>
      <c r="P144" s="1" t="s">
        <v>89</v>
      </c>
      <c r="Q144" s="1" t="s">
        <v>94</v>
      </c>
      <c r="R14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R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9.56"/>
    <col collapsed="false" customWidth="true" hidden="false" outlineLevel="0" max="7" min="7" style="0" width="18.56"/>
    <col collapsed="false" customWidth="true" hidden="false" outlineLevel="0" max="8" min="8" style="0" width="12.14"/>
    <col collapsed="false" customWidth="true" hidden="false" outlineLevel="0" max="16" min="9" style="0" width="11.56"/>
    <col collapsed="false" customWidth="true" hidden="false" outlineLevel="0" max="18" min="18" style="3" width="9.56"/>
  </cols>
  <sheetData>
    <row r="1" customFormat="false" ht="15" hidden="false" customHeight="false" outlineLevel="0" collapsed="false">
      <c r="B1" s="0" t="s">
        <v>11</v>
      </c>
      <c r="C1" s="0" t="s">
        <v>12</v>
      </c>
      <c r="D1" s="0" t="s">
        <v>13</v>
      </c>
      <c r="G1" s="0" t="s">
        <v>14</v>
      </c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0" t="s">
        <v>14</v>
      </c>
      <c r="B2" s="2" t="n">
        <v>3703.86589538047</v>
      </c>
      <c r="C2" s="3" t="n">
        <v>60.9507</v>
      </c>
      <c r="D2" s="3" t="n">
        <v>1.35544941706494</v>
      </c>
      <c r="F2" s="0" t="n">
        <v>1</v>
      </c>
      <c r="G2" s="0" t="s">
        <v>109</v>
      </c>
      <c r="H2" s="1"/>
      <c r="I2" s="1"/>
      <c r="J2" s="1"/>
      <c r="K2" s="1"/>
      <c r="L2" s="1"/>
      <c r="M2" s="1"/>
      <c r="N2" s="1"/>
      <c r="O2" s="1"/>
      <c r="P2" s="1"/>
      <c r="Q2" s="1"/>
      <c r="R2" s="3" t="n">
        <v>58.405</v>
      </c>
    </row>
    <row r="3" customFormat="false" ht="15" hidden="false" customHeight="false" outlineLevel="0" collapsed="false">
      <c r="A3" s="0" t="s">
        <v>16</v>
      </c>
      <c r="B3" s="2" t="n">
        <v>3624.58348334445</v>
      </c>
      <c r="C3" s="3" t="n">
        <v>82.5496</v>
      </c>
      <c r="D3" s="3" t="n">
        <v>1.52388066024364</v>
      </c>
      <c r="F3" s="0" t="n">
        <v>2</v>
      </c>
      <c r="G3" s="0" t="s">
        <v>84</v>
      </c>
      <c r="H3" s="2" t="n">
        <v>674.315335595075</v>
      </c>
      <c r="I3" s="2"/>
      <c r="J3" s="2"/>
      <c r="K3" s="2"/>
      <c r="L3" s="2"/>
      <c r="M3" s="2"/>
      <c r="N3" s="2"/>
      <c r="O3" s="2"/>
      <c r="P3" s="2"/>
      <c r="Q3" s="1"/>
      <c r="R3" s="3" t="n">
        <v>61.522</v>
      </c>
    </row>
    <row r="4" customFormat="false" ht="15" hidden="false" customHeight="false" outlineLevel="0" collapsed="false">
      <c r="A4" s="0" t="s">
        <v>17</v>
      </c>
      <c r="B4" s="2" t="n">
        <v>5100.93787271833</v>
      </c>
      <c r="C4" s="3" t="n">
        <v>57.0317</v>
      </c>
      <c r="D4" s="3" t="n">
        <v>1.2766981762868</v>
      </c>
      <c r="F4" s="0" t="n">
        <v>3</v>
      </c>
      <c r="G4" s="0" t="s">
        <v>36</v>
      </c>
      <c r="H4" s="2" t="n">
        <v>918.638207575989</v>
      </c>
      <c r="I4" s="2" t="n">
        <v>305.984193440254</v>
      </c>
      <c r="J4" s="2"/>
      <c r="K4" s="2"/>
      <c r="L4" s="2"/>
      <c r="M4" s="2"/>
      <c r="N4" s="2"/>
      <c r="O4" s="2"/>
      <c r="P4" s="2"/>
      <c r="Q4" s="1"/>
      <c r="R4" s="3" t="n">
        <v>59.243</v>
      </c>
    </row>
    <row r="5" customFormat="false" ht="15" hidden="false" customHeight="false" outlineLevel="0" collapsed="false">
      <c r="A5" s="0" t="s">
        <v>18</v>
      </c>
      <c r="B5" s="2" t="n">
        <v>4265.55706028966</v>
      </c>
      <c r="C5" s="3" t="n">
        <v>74.7139</v>
      </c>
      <c r="D5" s="3" t="n">
        <v>1.59036050769767</v>
      </c>
      <c r="F5" s="0" t="n">
        <v>4</v>
      </c>
      <c r="G5" s="0" t="s">
        <v>101</v>
      </c>
      <c r="H5" s="2" t="n">
        <v>1005.05232368569</v>
      </c>
      <c r="I5" s="2" t="n">
        <v>334.619970122527</v>
      </c>
      <c r="J5" s="2" t="n">
        <v>186.51349011023</v>
      </c>
      <c r="K5" s="2"/>
      <c r="L5" s="2"/>
      <c r="M5" s="2"/>
      <c r="N5" s="2"/>
      <c r="O5" s="2"/>
      <c r="P5" s="2"/>
      <c r="Q5" s="1"/>
      <c r="R5" s="3" t="n">
        <v>59.842</v>
      </c>
    </row>
    <row r="6" customFormat="false" ht="15" hidden="false" customHeight="false" outlineLevel="0" collapsed="false">
      <c r="A6" s="0" t="s">
        <v>19</v>
      </c>
      <c r="B6" s="2" t="n">
        <v>5576.80199178288</v>
      </c>
      <c r="C6" s="3" t="n">
        <v>72.1573</v>
      </c>
      <c r="D6" s="3" t="n">
        <v>1.14883342279664</v>
      </c>
      <c r="F6" s="0" t="n">
        <v>5</v>
      </c>
      <c r="G6" s="0" t="s">
        <v>130</v>
      </c>
      <c r="H6" s="2" t="n">
        <v>567.897406912021</v>
      </c>
      <c r="I6" s="2" t="n">
        <v>163.880434361996</v>
      </c>
      <c r="J6" s="2" t="n">
        <v>469.864290647732</v>
      </c>
      <c r="K6" s="2" t="n">
        <v>480.006645449332</v>
      </c>
      <c r="L6" s="2"/>
      <c r="M6" s="2"/>
      <c r="N6" s="2"/>
      <c r="O6" s="2"/>
      <c r="P6" s="2"/>
      <c r="Q6" s="1"/>
      <c r="R6" s="3" t="n">
        <v>61.574</v>
      </c>
    </row>
    <row r="7" customFormat="false" ht="15" hidden="false" customHeight="false" outlineLevel="0" collapsed="false">
      <c r="A7" s="0" t="s">
        <v>20</v>
      </c>
      <c r="B7" s="2" t="n">
        <v>5408.29076948147</v>
      </c>
      <c r="C7" s="3" t="n">
        <v>87.6141</v>
      </c>
      <c r="D7" s="3" t="n">
        <v>3.41112983726314</v>
      </c>
      <c r="F7" s="0" t="n">
        <v>6</v>
      </c>
      <c r="G7" s="0" t="s">
        <v>132</v>
      </c>
      <c r="H7" s="2" t="n">
        <v>1216.83498239023</v>
      </c>
      <c r="I7" s="2" t="n">
        <v>1596.23896683867</v>
      </c>
      <c r="J7" s="2" t="n">
        <v>1625.59042647467</v>
      </c>
      <c r="K7" s="2" t="n">
        <v>1803.04868720012</v>
      </c>
      <c r="L7" s="2" t="n">
        <v>1602.74707550534</v>
      </c>
      <c r="M7" s="2"/>
      <c r="N7" s="2"/>
      <c r="O7" s="2"/>
      <c r="P7" s="2"/>
      <c r="Q7" s="1"/>
      <c r="R7" s="3" t="n">
        <v>61.418</v>
      </c>
    </row>
    <row r="8" customFormat="false" ht="15" hidden="false" customHeight="false" outlineLevel="0" collapsed="false">
      <c r="A8" s="0" t="s">
        <v>21</v>
      </c>
      <c r="B8" s="2" t="n">
        <v>4723.34592000066</v>
      </c>
      <c r="C8" s="3" t="n">
        <v>53.0101222222222</v>
      </c>
      <c r="D8" s="3" t="n">
        <v>1.67914902058505</v>
      </c>
      <c r="F8" s="0" t="n">
        <v>7</v>
      </c>
      <c r="G8" s="0" t="s">
        <v>146</v>
      </c>
      <c r="H8" s="2" t="n">
        <v>982.410353962615</v>
      </c>
      <c r="I8" s="2" t="n">
        <v>1100.65616338947</v>
      </c>
      <c r="J8" s="2" t="n">
        <v>1054.90321865775</v>
      </c>
      <c r="K8" s="2" t="n">
        <v>1240.01514504166</v>
      </c>
      <c r="L8" s="2" t="n">
        <v>1156.96199778506</v>
      </c>
      <c r="M8" s="2" t="n">
        <v>623.837473335019</v>
      </c>
      <c r="N8" s="2"/>
      <c r="O8" s="2"/>
      <c r="P8" s="2"/>
      <c r="Q8" s="1"/>
      <c r="R8" s="3" t="n">
        <v>62.921</v>
      </c>
    </row>
    <row r="9" customFormat="false" ht="15" hidden="false" customHeight="false" outlineLevel="0" collapsed="false">
      <c r="A9" s="0" t="s">
        <v>22</v>
      </c>
      <c r="B9" s="2" t="n">
        <v>5315.86513397237</v>
      </c>
      <c r="C9" s="3" t="n">
        <v>79.4605</v>
      </c>
      <c r="D9" s="3" t="n">
        <v>0.7820190747881</v>
      </c>
      <c r="F9" s="0" t="n">
        <v>8</v>
      </c>
      <c r="G9" s="0" t="s">
        <v>79</v>
      </c>
      <c r="H9" s="2" t="n">
        <v>489.510490276981</v>
      </c>
      <c r="I9" s="2" t="n">
        <v>209.194206194087</v>
      </c>
      <c r="J9" s="2" t="n">
        <v>431.29365919849</v>
      </c>
      <c r="K9" s="2" t="n">
        <v>521.139465890718</v>
      </c>
      <c r="L9" s="2" t="n">
        <v>210.607034027069</v>
      </c>
      <c r="M9" s="2" t="n">
        <v>1404.3509930584</v>
      </c>
      <c r="N9" s="2" t="n">
        <v>946.36243539229</v>
      </c>
      <c r="O9" s="2"/>
      <c r="P9" s="2"/>
      <c r="Q9" s="1"/>
      <c r="R9" s="3" t="n">
        <v>61.575</v>
      </c>
    </row>
    <row r="10" customFormat="false" ht="15" hidden="false" customHeight="false" outlineLevel="0" collapsed="false">
      <c r="A10" s="0" t="s">
        <v>23</v>
      </c>
      <c r="B10" s="2" t="n">
        <v>6823.94359625252</v>
      </c>
      <c r="C10" s="3" t="n">
        <v>69.6122</v>
      </c>
      <c r="D10" s="3" t="n">
        <v>1.42888354241238</v>
      </c>
      <c r="F10" s="0" t="n">
        <v>9</v>
      </c>
      <c r="G10" s="0" t="s">
        <v>45</v>
      </c>
      <c r="H10" s="2" t="n">
        <v>1122.55217350256</v>
      </c>
      <c r="I10" s="2" t="n">
        <v>540.534316151003</v>
      </c>
      <c r="J10" s="2" t="n">
        <v>234.641118440424</v>
      </c>
      <c r="K10" s="2" t="n">
        <v>324.894431285326</v>
      </c>
      <c r="L10" s="2" t="n">
        <v>704.392939463826</v>
      </c>
      <c r="M10" s="2" t="n">
        <v>1675.4351174547</v>
      </c>
      <c r="N10" s="2" t="n">
        <v>1068.98448287831</v>
      </c>
      <c r="O10" s="2" t="n">
        <v>646.805456187797</v>
      </c>
      <c r="P10" s="2"/>
      <c r="Q10" s="1"/>
      <c r="R10" s="3" t="n">
        <v>61.719</v>
      </c>
    </row>
    <row r="11" customFormat="false" ht="15" hidden="false" customHeight="false" outlineLevel="0" collapsed="false">
      <c r="A11" s="0" t="s">
        <v>24</v>
      </c>
      <c r="B11" s="2" t="n">
        <v>3480.5744227785</v>
      </c>
      <c r="C11" s="3" t="n">
        <v>64.0471</v>
      </c>
      <c r="D11" s="3" t="n">
        <v>1.37953441824061</v>
      </c>
      <c r="F11" s="0" t="n">
        <v>10</v>
      </c>
      <c r="G11" s="0" t="s">
        <v>51</v>
      </c>
      <c r="H11" s="2" t="n">
        <v>1047.62252682734</v>
      </c>
      <c r="I11" s="2" t="n">
        <v>415.411313854962</v>
      </c>
      <c r="J11" s="2" t="n">
        <v>456.812126917207</v>
      </c>
      <c r="K11" s="2" t="n">
        <v>287.484882071282</v>
      </c>
      <c r="L11" s="2" t="n">
        <v>479.88808356428</v>
      </c>
      <c r="M11" s="2" t="n">
        <v>2003.52552059542</v>
      </c>
      <c r="N11" s="2" t="n">
        <v>1476.38457741314</v>
      </c>
      <c r="O11" s="2" t="n">
        <v>622.747514784197</v>
      </c>
      <c r="P11" s="2" t="n">
        <v>608.067299893421</v>
      </c>
      <c r="Q11" s="1"/>
      <c r="R11" s="3" t="n">
        <v>61.288</v>
      </c>
    </row>
    <row r="12" customFormat="false" ht="15" hidden="false" customHeight="false" outlineLevel="0" collapsed="false">
      <c r="A12" s="0" t="s">
        <v>25</v>
      </c>
      <c r="B12" s="2" t="n">
        <v>4677.64417468182</v>
      </c>
      <c r="C12" s="3" t="n">
        <v>77.3451</v>
      </c>
      <c r="D12" s="3" t="n">
        <v>0.721560415580876</v>
      </c>
      <c r="H12" s="1" t="s">
        <v>109</v>
      </c>
      <c r="I12" s="1" t="s">
        <v>84</v>
      </c>
      <c r="J12" s="1" t="s">
        <v>36</v>
      </c>
      <c r="K12" s="1" t="s">
        <v>101</v>
      </c>
      <c r="L12" s="1" t="s">
        <v>130</v>
      </c>
      <c r="M12" s="1" t="s">
        <v>132</v>
      </c>
      <c r="N12" s="1" t="s">
        <v>146</v>
      </c>
      <c r="O12" s="1" t="s">
        <v>79</v>
      </c>
      <c r="P12" s="1" t="s">
        <v>45</v>
      </c>
      <c r="Q12" s="1" t="s">
        <v>51</v>
      </c>
    </row>
    <row r="13" customFormat="false" ht="15" hidden="false" customHeight="false" outlineLevel="0" collapsed="false">
      <c r="A13" s="0" t="s">
        <v>26</v>
      </c>
      <c r="B13" s="2" t="n">
        <v>4678.72290471984</v>
      </c>
      <c r="C13" s="3" t="n">
        <v>66.5059</v>
      </c>
      <c r="D13" s="3" t="n">
        <v>1.28997661046867</v>
      </c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5" hidden="false" customHeight="false" outlineLevel="0" collapsed="false">
      <c r="B14" s="22" t="n">
        <v>4781.67776878358</v>
      </c>
      <c r="C14" s="3" t="n">
        <v>10.5421759094281</v>
      </c>
      <c r="D14" s="3" t="n">
        <v>1.46562292528571</v>
      </c>
      <c r="E14" s="13"/>
      <c r="F14" s="0" t="n">
        <v>11</v>
      </c>
      <c r="G14" s="0" t="s">
        <v>66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3" t="n">
        <v>82.69</v>
      </c>
    </row>
    <row r="15" customFormat="false" ht="15" hidden="false" customHeight="false" outlineLevel="0" collapsed="false">
      <c r="B15" s="1"/>
      <c r="C15" s="1"/>
      <c r="D15" s="1"/>
      <c r="F15" s="0" t="n">
        <v>12</v>
      </c>
      <c r="G15" s="0" t="s">
        <v>59</v>
      </c>
      <c r="H15" s="2" t="n">
        <v>694.273649182828</v>
      </c>
      <c r="I15" s="2"/>
      <c r="J15" s="2"/>
      <c r="K15" s="2"/>
      <c r="L15" s="2"/>
      <c r="M15" s="2"/>
      <c r="N15" s="2"/>
      <c r="O15" s="2"/>
      <c r="P15" s="2"/>
      <c r="Q15" s="1"/>
      <c r="R15" s="3" t="n">
        <v>83.679</v>
      </c>
    </row>
    <row r="16" customFormat="false" ht="15" hidden="false" customHeight="false" outlineLevel="0" collapsed="false">
      <c r="B16" s="2" t="n">
        <f aca="false">MIN(B2:B13)</f>
        <v>3480.5744227785</v>
      </c>
      <c r="C16" s="5" t="n">
        <f aca="false">MIN(C2:C13)</f>
        <v>53.0101222222222</v>
      </c>
      <c r="D16" s="5" t="n">
        <f aca="false">MIN(D2:D13)</f>
        <v>0.721560415580876</v>
      </c>
      <c r="E16" s="23"/>
      <c r="F16" s="0" t="n">
        <v>13</v>
      </c>
      <c r="G16" s="0" t="s">
        <v>125</v>
      </c>
      <c r="H16" s="2" t="n">
        <v>792.4414040016</v>
      </c>
      <c r="I16" s="2" t="n">
        <v>1061.39575975147</v>
      </c>
      <c r="J16" s="2"/>
      <c r="K16" s="2"/>
      <c r="L16" s="2"/>
      <c r="M16" s="2"/>
      <c r="N16" s="2"/>
      <c r="O16" s="2"/>
      <c r="P16" s="2"/>
      <c r="Q16" s="1"/>
      <c r="R16" s="3" t="n">
        <v>82.576</v>
      </c>
    </row>
    <row r="17" customFormat="false" ht="15" hidden="false" customHeight="false" outlineLevel="0" collapsed="false">
      <c r="B17" s="2" t="n">
        <f aca="false">MAX(B2:B13)</f>
        <v>6823.94359625252</v>
      </c>
      <c r="C17" s="5" t="n">
        <f aca="false">MAX(C2:C13)</f>
        <v>87.6141</v>
      </c>
      <c r="D17" s="5" t="n">
        <f aca="false">MAX(D2:D13)</f>
        <v>3.41112983726314</v>
      </c>
      <c r="E17" s="23"/>
      <c r="F17" s="0" t="n">
        <v>14</v>
      </c>
      <c r="G17" s="0" t="s">
        <v>29</v>
      </c>
      <c r="H17" s="2" t="n">
        <v>623.600730598692</v>
      </c>
      <c r="I17" s="2" t="n">
        <v>245.922229428548</v>
      </c>
      <c r="J17" s="2" t="n">
        <v>825.871411419933</v>
      </c>
      <c r="K17" s="2"/>
      <c r="L17" s="2"/>
      <c r="M17" s="2"/>
      <c r="N17" s="2"/>
      <c r="O17" s="2"/>
      <c r="P17" s="2"/>
      <c r="Q17" s="1"/>
      <c r="R17" s="3" t="n">
        <v>84.126</v>
      </c>
    </row>
    <row r="18" customFormat="false" ht="15" hidden="false" customHeight="false" outlineLevel="0" collapsed="false">
      <c r="F18" s="0" t="n">
        <v>15</v>
      </c>
      <c r="G18" s="0" t="s">
        <v>57</v>
      </c>
      <c r="H18" s="2" t="n">
        <v>873.634971463982</v>
      </c>
      <c r="I18" s="2" t="n">
        <v>248.67241923384</v>
      </c>
      <c r="J18" s="2" t="n">
        <v>1050.46027574968</v>
      </c>
      <c r="K18" s="2" t="n">
        <v>269.874970556528</v>
      </c>
      <c r="L18" s="2"/>
      <c r="M18" s="2"/>
      <c r="N18" s="2"/>
      <c r="O18" s="2"/>
      <c r="P18" s="2"/>
      <c r="Q18" s="1"/>
      <c r="R18" s="3" t="n">
        <v>83.86</v>
      </c>
    </row>
    <row r="19" customFormat="false" ht="15" hidden="false" customHeight="false" outlineLevel="0" collapsed="false">
      <c r="F19" s="0" t="n">
        <v>16</v>
      </c>
      <c r="G19" s="0" t="s">
        <v>35</v>
      </c>
      <c r="H19" s="2" t="n">
        <v>708.82031938074</v>
      </c>
      <c r="I19" s="2" t="n">
        <v>153.578972626848</v>
      </c>
      <c r="J19" s="2" t="n">
        <v>949.903271360009</v>
      </c>
      <c r="K19" s="2" t="n">
        <v>126.813775253989</v>
      </c>
      <c r="L19" s="2" t="n">
        <v>164.837695379509</v>
      </c>
      <c r="M19" s="2"/>
      <c r="N19" s="2"/>
      <c r="O19" s="2"/>
      <c r="P19" s="2"/>
      <c r="Q19" s="1"/>
      <c r="R19" s="3" t="n">
        <v>82.713</v>
      </c>
    </row>
    <row r="20" customFormat="false" ht="15" hidden="false" customHeight="false" outlineLevel="0" collapsed="false">
      <c r="F20" s="0" t="n">
        <v>17</v>
      </c>
      <c r="G20" s="0" t="s">
        <v>142</v>
      </c>
      <c r="H20" s="2" t="n">
        <v>622.979862675471</v>
      </c>
      <c r="I20" s="2" t="n">
        <v>436.804325612951</v>
      </c>
      <c r="J20" s="2" t="n">
        <v>1281.60684161345</v>
      </c>
      <c r="K20" s="2" t="n">
        <v>613.147442811436</v>
      </c>
      <c r="L20" s="2" t="n">
        <v>682.17154078045</v>
      </c>
      <c r="M20" s="2" t="n">
        <v>576.312632536335</v>
      </c>
      <c r="N20" s="2"/>
      <c r="O20" s="2"/>
      <c r="P20" s="2"/>
      <c r="Q20" s="1"/>
      <c r="R20" s="3" t="n">
        <v>81.042</v>
      </c>
    </row>
    <row r="21" customFormat="false" ht="15" hidden="false" customHeight="false" outlineLevel="0" collapsed="false">
      <c r="F21" s="0" t="n">
        <v>18</v>
      </c>
      <c r="G21" s="0" t="s">
        <v>38</v>
      </c>
      <c r="H21" s="2" t="n">
        <v>1255.31991640108</v>
      </c>
      <c r="I21" s="2" t="n">
        <v>1874.76273305406</v>
      </c>
      <c r="J21" s="2" t="n">
        <v>1034.88081026725</v>
      </c>
      <c r="K21" s="2" t="n">
        <v>1697.80449000144</v>
      </c>
      <c r="L21" s="2" t="n">
        <v>1963.47008494305</v>
      </c>
      <c r="M21" s="2" t="n">
        <v>1820.71837843301</v>
      </c>
      <c r="N21" s="2" t="n">
        <v>1876.41276566288</v>
      </c>
      <c r="O21" s="2"/>
      <c r="P21" s="2"/>
      <c r="Q21" s="1"/>
      <c r="R21" s="3" t="n">
        <v>84.201</v>
      </c>
    </row>
    <row r="22" customFormat="false" ht="15" hidden="false" customHeight="false" outlineLevel="0" collapsed="false">
      <c r="F22" s="0" t="n">
        <v>19</v>
      </c>
      <c r="G22" s="0" t="s">
        <v>91</v>
      </c>
      <c r="H22" s="2" t="n">
        <v>273.934413349597</v>
      </c>
      <c r="I22" s="2" t="n">
        <v>870.838528975367</v>
      </c>
      <c r="J22" s="2" t="n">
        <v>574.473793755446</v>
      </c>
      <c r="K22" s="2" t="n">
        <v>728.340698740281</v>
      </c>
      <c r="L22" s="2" t="n">
        <v>997.581793808896</v>
      </c>
      <c r="M22" s="2" t="n">
        <v>840.369429758285</v>
      </c>
      <c r="N22" s="2" t="n">
        <v>885.856493145245</v>
      </c>
      <c r="O22" s="2" t="n">
        <v>1013.32129520307</v>
      </c>
      <c r="P22" s="2"/>
      <c r="Q22" s="1"/>
      <c r="R22" s="3" t="n">
        <v>80.688</v>
      </c>
    </row>
    <row r="23" customFormat="false" ht="15" hidden="false" customHeight="false" outlineLevel="0" collapsed="false">
      <c r="F23" s="0" t="n">
        <v>20</v>
      </c>
      <c r="G23" s="0" t="s">
        <v>122</v>
      </c>
      <c r="H23" s="2" t="n">
        <v>568.703568084393</v>
      </c>
      <c r="I23" s="2" t="n">
        <v>141.957462782421</v>
      </c>
      <c r="J23" s="2" t="n">
        <v>1030.10176274318</v>
      </c>
      <c r="K23" s="2" t="n">
        <v>280.272513604957</v>
      </c>
      <c r="L23" s="2" t="n">
        <v>381.708933907042</v>
      </c>
      <c r="M23" s="2" t="n">
        <v>248.15951034929</v>
      </c>
      <c r="N23" s="2" t="n">
        <v>334.888347338502</v>
      </c>
      <c r="O23" s="2" t="n">
        <v>1780.41100865085</v>
      </c>
      <c r="P23" s="2" t="n">
        <v>768.421599066588</v>
      </c>
      <c r="Q23" s="1"/>
      <c r="R23" s="3" t="n">
        <v>79.921</v>
      </c>
    </row>
    <row r="24" customFormat="false" ht="15" hidden="false" customHeight="false" outlineLevel="0" collapsed="false">
      <c r="H24" s="1" t="s">
        <v>66</v>
      </c>
      <c r="I24" s="1" t="s">
        <v>59</v>
      </c>
      <c r="J24" s="1" t="s">
        <v>125</v>
      </c>
      <c r="K24" s="1" t="s">
        <v>29</v>
      </c>
      <c r="L24" s="1" t="s">
        <v>57</v>
      </c>
      <c r="M24" s="1" t="s">
        <v>35</v>
      </c>
      <c r="N24" s="1" t="s">
        <v>142</v>
      </c>
      <c r="O24" s="1" t="s">
        <v>38</v>
      </c>
      <c r="P24" s="1" t="s">
        <v>91</v>
      </c>
      <c r="Q24" s="1" t="s">
        <v>122</v>
      </c>
    </row>
    <row r="25" customFormat="false" ht="15" hidden="false" customHeight="false" outlineLevel="0" collapsed="false"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F26" s="0" t="n">
        <v>21</v>
      </c>
      <c r="G26" s="0" t="s">
        <v>70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3" t="n">
        <v>57.394</v>
      </c>
    </row>
    <row r="27" customFormat="false" ht="15" hidden="false" customHeight="false" outlineLevel="0" collapsed="false">
      <c r="F27" s="0" t="n">
        <v>22</v>
      </c>
      <c r="G27" s="0" t="s">
        <v>34</v>
      </c>
      <c r="H27" s="2" t="n">
        <v>381.957530488966</v>
      </c>
      <c r="I27" s="2"/>
      <c r="J27" s="2"/>
      <c r="K27" s="2"/>
      <c r="L27" s="2"/>
      <c r="M27" s="2"/>
      <c r="N27" s="2"/>
      <c r="O27" s="2"/>
      <c r="P27" s="2"/>
      <c r="Q27" s="2"/>
      <c r="R27" s="3" t="n">
        <v>55.418</v>
      </c>
    </row>
    <row r="28" customFormat="false" ht="15" hidden="false" customHeight="false" outlineLevel="0" collapsed="false">
      <c r="F28" s="0" t="n">
        <v>23</v>
      </c>
      <c r="G28" s="0" t="s">
        <v>134</v>
      </c>
      <c r="H28" s="2" t="n">
        <v>1571.81427452886</v>
      </c>
      <c r="I28" s="2" t="n">
        <v>1940.56448243048</v>
      </c>
      <c r="J28" s="2"/>
      <c r="K28" s="2"/>
      <c r="L28" s="2"/>
      <c r="M28" s="2"/>
      <c r="N28" s="2"/>
      <c r="O28" s="2"/>
      <c r="P28" s="2"/>
      <c r="Q28" s="2"/>
      <c r="R28" s="3" t="n">
        <v>56.041</v>
      </c>
    </row>
    <row r="29" customFormat="false" ht="15" hidden="false" customHeight="false" outlineLevel="0" collapsed="false">
      <c r="F29" s="0" t="n">
        <v>24</v>
      </c>
      <c r="G29" s="0" t="s">
        <v>121</v>
      </c>
      <c r="H29" s="2" t="n">
        <v>333.814290324887</v>
      </c>
      <c r="I29" s="2" t="n">
        <v>120.558078072588</v>
      </c>
      <c r="J29" s="2" t="n">
        <v>1905.57658315354</v>
      </c>
      <c r="K29" s="2"/>
      <c r="L29" s="2"/>
      <c r="M29" s="2"/>
      <c r="N29" s="2"/>
      <c r="O29" s="2"/>
      <c r="P29" s="2"/>
      <c r="Q29" s="2"/>
      <c r="R29" s="3" t="n">
        <v>59.405</v>
      </c>
    </row>
    <row r="30" customFormat="false" ht="15" hidden="false" customHeight="false" outlineLevel="0" collapsed="false">
      <c r="F30" s="0" t="n">
        <v>25</v>
      </c>
      <c r="G30" s="0" t="s">
        <v>113</v>
      </c>
      <c r="H30" s="2" t="n">
        <v>1026.14795841098</v>
      </c>
      <c r="I30" s="2" t="n">
        <v>1383.58089494043</v>
      </c>
      <c r="J30" s="2" t="n">
        <v>1027.79295080391</v>
      </c>
      <c r="K30" s="2" t="n">
        <v>1293.65830053783</v>
      </c>
      <c r="L30" s="2"/>
      <c r="M30" s="2"/>
      <c r="N30" s="2"/>
      <c r="O30" s="2"/>
      <c r="P30" s="2"/>
      <c r="Q30" s="2"/>
      <c r="R30" s="3" t="n">
        <v>57.708</v>
      </c>
    </row>
    <row r="31" customFormat="false" ht="15" hidden="false" customHeight="false" outlineLevel="0" collapsed="false">
      <c r="F31" s="0" t="n">
        <v>26</v>
      </c>
      <c r="G31" s="0" t="s">
        <v>112</v>
      </c>
      <c r="H31" s="2" t="n">
        <v>2166.39989982825</v>
      </c>
      <c r="I31" s="2" t="n">
        <v>2541.70242340016</v>
      </c>
      <c r="J31" s="2" t="n">
        <v>616.228107036746</v>
      </c>
      <c r="K31" s="2" t="n">
        <v>2498.42680017978</v>
      </c>
      <c r="L31" s="2" t="n">
        <v>1446.69822151156</v>
      </c>
      <c r="M31" s="2"/>
      <c r="N31" s="2"/>
      <c r="O31" s="2"/>
      <c r="P31" s="2"/>
      <c r="Q31" s="2"/>
      <c r="R31" s="3" t="n">
        <v>56.763</v>
      </c>
    </row>
    <row r="32" customFormat="false" ht="15" hidden="false" customHeight="false" outlineLevel="0" collapsed="false">
      <c r="F32" s="0" t="n">
        <v>27</v>
      </c>
      <c r="G32" s="0" t="s">
        <v>28</v>
      </c>
      <c r="H32" s="2" t="n">
        <v>11.1291518209528</v>
      </c>
      <c r="I32" s="2" t="n">
        <v>392.473596964176</v>
      </c>
      <c r="J32" s="2" t="n">
        <v>1562.83511439273</v>
      </c>
      <c r="K32" s="2" t="n">
        <v>342.744025988269</v>
      </c>
      <c r="L32" s="2" t="n">
        <v>1015.05581836468</v>
      </c>
      <c r="M32" s="2" t="n">
        <v>2156.8557400405</v>
      </c>
      <c r="N32" s="2"/>
      <c r="O32" s="2"/>
      <c r="P32" s="2"/>
      <c r="Q32" s="2"/>
      <c r="R32" s="3" t="n">
        <v>58.192</v>
      </c>
    </row>
    <row r="33" customFormat="false" ht="15" hidden="false" customHeight="false" outlineLevel="0" collapsed="false">
      <c r="F33" s="0" t="n">
        <v>28</v>
      </c>
      <c r="G33" s="0" t="s">
        <v>128</v>
      </c>
      <c r="H33" s="2" t="n">
        <v>915.626927720148</v>
      </c>
      <c r="I33" s="2" t="n">
        <v>1197.52344755607</v>
      </c>
      <c r="J33" s="2" t="n">
        <v>1458.00543693368</v>
      </c>
      <c r="K33" s="2" t="n">
        <v>1086.54920155646</v>
      </c>
      <c r="L33" s="2" t="n">
        <v>442.541585693663</v>
      </c>
      <c r="M33" s="2" t="n">
        <v>1887.61414876885</v>
      </c>
      <c r="N33" s="2" t="n">
        <v>906.048887641093</v>
      </c>
      <c r="O33" s="2"/>
      <c r="P33" s="2"/>
      <c r="Q33" s="2"/>
      <c r="R33" s="3" t="n">
        <v>55.347</v>
      </c>
    </row>
    <row r="34" customFormat="false" ht="15" hidden="false" customHeight="false" outlineLevel="0" collapsed="false">
      <c r="F34" s="0" t="n">
        <v>29</v>
      </c>
      <c r="G34" s="0" t="s">
        <v>135</v>
      </c>
      <c r="H34" s="2" t="n">
        <v>1442.96552127769</v>
      </c>
      <c r="I34" s="2" t="n">
        <v>1814.82698646573</v>
      </c>
      <c r="J34" s="2" t="n">
        <v>809.006276372396</v>
      </c>
      <c r="K34" s="2" t="n">
        <v>1733.17667306606</v>
      </c>
      <c r="L34" s="2" t="n">
        <v>459.64624292498</v>
      </c>
      <c r="M34" s="2" t="n">
        <v>1062.3453773637</v>
      </c>
      <c r="N34" s="2" t="n">
        <v>1431.87292454604</v>
      </c>
      <c r="O34" s="2" t="n">
        <v>863.447588571297</v>
      </c>
      <c r="P34" s="2"/>
      <c r="Q34" s="2"/>
      <c r="R34" s="3" t="n">
        <v>57.575</v>
      </c>
    </row>
    <row r="35" customFormat="false" ht="15" hidden="false" customHeight="false" outlineLevel="0" collapsed="false">
      <c r="F35" s="0" t="n">
        <v>30</v>
      </c>
      <c r="G35" s="0" t="s">
        <v>143</v>
      </c>
      <c r="H35" s="2" t="n">
        <v>398.124956149772</v>
      </c>
      <c r="I35" s="2" t="n">
        <v>734.14985233936</v>
      </c>
      <c r="J35" s="2" t="n">
        <v>1388.14875795639</v>
      </c>
      <c r="K35" s="2" t="n">
        <v>642.856738987871</v>
      </c>
      <c r="L35" s="2" t="n">
        <v>650.892894320568</v>
      </c>
      <c r="M35" s="2" t="n">
        <v>1938.05152496169</v>
      </c>
      <c r="N35" s="2" t="n">
        <v>387.69191230236</v>
      </c>
      <c r="O35" s="2" t="n">
        <v>528.744908463269</v>
      </c>
      <c r="P35" s="2" t="n">
        <v>1093.50571202386</v>
      </c>
      <c r="Q35" s="2"/>
      <c r="R35" s="3" t="n">
        <v>56.474</v>
      </c>
    </row>
    <row r="36" customFormat="false" ht="15" hidden="false" customHeight="false" outlineLevel="0" collapsed="false">
      <c r="H36" s="1" t="s">
        <v>70</v>
      </c>
      <c r="I36" s="1" t="s">
        <v>34</v>
      </c>
      <c r="J36" s="1" t="s">
        <v>134</v>
      </c>
      <c r="K36" s="1" t="s">
        <v>121</v>
      </c>
      <c r="L36" s="1" t="s">
        <v>113</v>
      </c>
      <c r="M36" s="1" t="s">
        <v>112</v>
      </c>
      <c r="N36" s="1" t="s">
        <v>28</v>
      </c>
      <c r="O36" s="1" t="s">
        <v>128</v>
      </c>
      <c r="P36" s="1" t="s">
        <v>135</v>
      </c>
      <c r="Q36" s="1" t="s">
        <v>143</v>
      </c>
    </row>
    <row r="37" customFormat="false" ht="15" hidden="false" customHeight="false" outlineLevel="0" collapsed="false"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5" hidden="false" customHeight="false" outlineLevel="0" collapsed="false">
      <c r="F38" s="0" t="n">
        <v>31</v>
      </c>
      <c r="G38" s="0" t="s">
        <v>118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3" t="n">
        <v>75.581</v>
      </c>
    </row>
    <row r="39" customFormat="false" ht="15" hidden="false" customHeight="false" outlineLevel="0" collapsed="false">
      <c r="F39" s="0" t="n">
        <v>32</v>
      </c>
      <c r="G39" s="0" t="s">
        <v>83</v>
      </c>
      <c r="H39" s="2" t="n">
        <v>2007.94045669512</v>
      </c>
      <c r="I39" s="2"/>
      <c r="J39" s="2"/>
      <c r="K39" s="2"/>
      <c r="L39" s="2"/>
      <c r="M39" s="2"/>
      <c r="N39" s="2"/>
      <c r="O39" s="2"/>
      <c r="P39" s="2"/>
      <c r="Q39" s="2"/>
      <c r="R39" s="3" t="n">
        <v>75.226</v>
      </c>
    </row>
    <row r="40" customFormat="false" ht="15" hidden="false" customHeight="false" outlineLevel="0" collapsed="false">
      <c r="F40" s="0" t="n">
        <v>33</v>
      </c>
      <c r="G40" s="0" t="s">
        <v>137</v>
      </c>
      <c r="H40" s="2" t="n">
        <v>2363.00427552088</v>
      </c>
      <c r="I40" s="2" t="n">
        <v>451.478486111593</v>
      </c>
      <c r="J40" s="2"/>
      <c r="K40" s="2"/>
      <c r="L40" s="2"/>
      <c r="M40" s="2"/>
      <c r="N40" s="2"/>
      <c r="O40" s="2"/>
      <c r="P40" s="2"/>
      <c r="Q40" s="2"/>
      <c r="R40" s="3" t="n">
        <v>74.576</v>
      </c>
    </row>
    <row r="41" customFormat="false" ht="15" hidden="false" customHeight="false" outlineLevel="0" collapsed="false">
      <c r="F41" s="0" t="n">
        <v>34</v>
      </c>
      <c r="G41" s="0" t="s">
        <v>139</v>
      </c>
      <c r="H41" s="2" t="n">
        <v>2301.55219792932</v>
      </c>
      <c r="I41" s="2" t="n">
        <v>508.565695563228</v>
      </c>
      <c r="J41" s="2" t="n">
        <v>162.615950707383</v>
      </c>
      <c r="K41" s="2"/>
      <c r="L41" s="2"/>
      <c r="M41" s="2"/>
      <c r="N41" s="2"/>
      <c r="O41" s="2"/>
      <c r="P41" s="2"/>
      <c r="Q41" s="2"/>
      <c r="R41" s="3" t="n">
        <v>73.258</v>
      </c>
    </row>
    <row r="42" customFormat="false" ht="15" hidden="false" customHeight="false" outlineLevel="0" collapsed="false">
      <c r="F42" s="0" t="n">
        <v>35</v>
      </c>
      <c r="G42" s="0" t="s">
        <v>48</v>
      </c>
      <c r="H42" s="2" t="n">
        <v>926.530833915189</v>
      </c>
      <c r="I42" s="2" t="n">
        <v>1090.92767741374</v>
      </c>
      <c r="J42" s="2" t="n">
        <v>1437.01109983508</v>
      </c>
      <c r="K42" s="2" t="n">
        <v>1381.77734471203</v>
      </c>
      <c r="L42" s="2"/>
      <c r="M42" s="2"/>
      <c r="N42" s="2"/>
      <c r="O42" s="2"/>
      <c r="P42" s="2"/>
      <c r="Q42" s="2"/>
      <c r="R42" s="3" t="n">
        <v>73.095</v>
      </c>
    </row>
    <row r="43" customFormat="false" ht="15" hidden="false" customHeight="false" outlineLevel="0" collapsed="false">
      <c r="F43" s="0" t="n">
        <v>36</v>
      </c>
      <c r="G43" s="0" t="s">
        <v>107</v>
      </c>
      <c r="H43" s="2" t="n">
        <v>2250.93814158851</v>
      </c>
      <c r="I43" s="2" t="n">
        <v>277.387333939108</v>
      </c>
      <c r="J43" s="2" t="n">
        <v>186.979251262598</v>
      </c>
      <c r="K43" s="2" t="n">
        <v>299.480497291265</v>
      </c>
      <c r="L43" s="2" t="n">
        <v>1325.70490309883</v>
      </c>
      <c r="M43" s="2"/>
      <c r="N43" s="2"/>
      <c r="O43" s="2"/>
      <c r="P43" s="2"/>
      <c r="Q43" s="2"/>
      <c r="R43" s="3" t="n">
        <v>77.326</v>
      </c>
    </row>
    <row r="44" customFormat="false" ht="15" hidden="false" customHeight="false" outlineLevel="0" collapsed="false">
      <c r="F44" s="0" t="n">
        <v>37</v>
      </c>
      <c r="G44" s="0" t="s">
        <v>124</v>
      </c>
      <c r="H44" s="2" t="n">
        <v>1546.32059306647</v>
      </c>
      <c r="I44" s="2" t="n">
        <v>1061.97964715426</v>
      </c>
      <c r="J44" s="2" t="n">
        <v>1136.33887385943</v>
      </c>
      <c r="K44" s="2" t="n">
        <v>1001.80964643328</v>
      </c>
      <c r="L44" s="2" t="n">
        <v>820.458208059974</v>
      </c>
      <c r="M44" s="2" t="n">
        <v>1137.83313809717</v>
      </c>
      <c r="N44" s="2"/>
      <c r="O44" s="2"/>
      <c r="P44" s="2"/>
      <c r="Q44" s="2"/>
      <c r="R44" s="3" t="n">
        <v>74.461</v>
      </c>
    </row>
    <row r="45" customFormat="false" ht="15" hidden="false" customHeight="false" outlineLevel="0" collapsed="false">
      <c r="F45" s="0" t="n">
        <v>38</v>
      </c>
      <c r="G45" s="0" t="s">
        <v>75</v>
      </c>
      <c r="H45" s="2" t="n">
        <v>1974.6716507629</v>
      </c>
      <c r="I45" s="2" t="n">
        <v>319.538335764534</v>
      </c>
      <c r="J45" s="2" t="n">
        <v>393.819868395462</v>
      </c>
      <c r="K45" s="2" t="n">
        <v>335.206193055663</v>
      </c>
      <c r="L45" s="2" t="n">
        <v>1051.06593172663</v>
      </c>
      <c r="M45" s="2" t="n">
        <v>342.344780125452</v>
      </c>
      <c r="N45" s="2" t="n">
        <v>798.503658987989</v>
      </c>
      <c r="O45" s="2"/>
      <c r="P45" s="2"/>
      <c r="Q45" s="2"/>
      <c r="R45" s="3" t="n">
        <v>77.092</v>
      </c>
    </row>
    <row r="46" customFormat="false" ht="15" hidden="false" customHeight="false" outlineLevel="0" collapsed="false">
      <c r="F46" s="0" t="n">
        <v>39</v>
      </c>
      <c r="G46" s="0" t="s">
        <v>85</v>
      </c>
      <c r="H46" s="2" t="n">
        <v>1582.12010255939</v>
      </c>
      <c r="I46" s="2" t="n">
        <v>461.77728444464</v>
      </c>
      <c r="J46" s="2" t="n">
        <v>897.409794814757</v>
      </c>
      <c r="K46" s="2" t="n">
        <v>912.677008096445</v>
      </c>
      <c r="L46" s="2" t="n">
        <v>702.162846325483</v>
      </c>
      <c r="M46" s="2" t="n">
        <v>736.382915630484</v>
      </c>
      <c r="N46" s="2" t="n">
        <v>1006.82387207766</v>
      </c>
      <c r="O46" s="2" t="n">
        <v>605.565963328924</v>
      </c>
      <c r="P46" s="2"/>
      <c r="Q46" s="2"/>
      <c r="R46" s="3" t="n">
        <v>72.922</v>
      </c>
    </row>
    <row r="47" customFormat="false" ht="15" hidden="false" customHeight="false" outlineLevel="0" collapsed="false">
      <c r="F47" s="0" t="n">
        <v>40</v>
      </c>
      <c r="G47" s="0" t="s">
        <v>86</v>
      </c>
      <c r="H47" s="2" t="n">
        <v>1829.27543442525</v>
      </c>
      <c r="I47" s="2" t="n">
        <v>639.182005745639</v>
      </c>
      <c r="J47" s="2" t="n">
        <v>664.274252635597</v>
      </c>
      <c r="K47" s="2" t="n">
        <v>537.607834460794</v>
      </c>
      <c r="L47" s="2" t="n">
        <v>947.960087245986</v>
      </c>
      <c r="M47" s="2" t="n">
        <v>669.142955549294</v>
      </c>
      <c r="N47" s="2" t="n">
        <v>473.415172487772</v>
      </c>
      <c r="O47" s="2" t="n">
        <v>338.955635616646</v>
      </c>
      <c r="P47" s="2" t="n">
        <v>759.052766378781</v>
      </c>
      <c r="Q47" s="2"/>
      <c r="R47" s="3" t="n">
        <v>73.602</v>
      </c>
    </row>
    <row r="48" customFormat="false" ht="15" hidden="false" customHeight="false" outlineLevel="0" collapsed="false">
      <c r="H48" s="1" t="s">
        <v>118</v>
      </c>
      <c r="I48" s="1" t="s">
        <v>83</v>
      </c>
      <c r="J48" s="1" t="s">
        <v>137</v>
      </c>
      <c r="K48" s="1" t="s">
        <v>139</v>
      </c>
      <c r="L48" s="1" t="s">
        <v>48</v>
      </c>
      <c r="M48" s="1" t="s">
        <v>107</v>
      </c>
      <c r="N48" s="1" t="s">
        <v>124</v>
      </c>
      <c r="O48" s="1" t="s">
        <v>75</v>
      </c>
      <c r="P48" s="1" t="s">
        <v>85</v>
      </c>
      <c r="Q48" s="1" t="s">
        <v>86</v>
      </c>
    </row>
    <row r="49" customFormat="false" ht="15" hidden="false" customHeight="false" outlineLevel="0" collapsed="false"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5" hidden="false" customHeight="false" outlineLevel="0" collapsed="false">
      <c r="F50" s="0" t="n">
        <v>41</v>
      </c>
      <c r="G50" s="0" t="s">
        <v>30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3" t="n">
        <v>72.837</v>
      </c>
    </row>
    <row r="51" customFormat="false" ht="15" hidden="false" customHeight="false" outlineLevel="0" collapsed="false">
      <c r="F51" s="0" t="n">
        <v>42</v>
      </c>
      <c r="G51" s="0" t="s">
        <v>27</v>
      </c>
      <c r="H51" s="2" t="n">
        <v>579.593914616875</v>
      </c>
      <c r="I51" s="2"/>
      <c r="J51" s="2"/>
      <c r="K51" s="2"/>
      <c r="L51" s="2"/>
      <c r="M51" s="2"/>
      <c r="N51" s="2"/>
      <c r="O51" s="2"/>
      <c r="P51" s="2"/>
      <c r="Q51" s="2"/>
      <c r="R51" s="3" t="n">
        <v>72.404</v>
      </c>
    </row>
    <row r="52" customFormat="false" ht="15" hidden="false" customHeight="false" outlineLevel="0" collapsed="false">
      <c r="F52" s="0" t="n">
        <v>43</v>
      </c>
      <c r="G52" s="0" t="s">
        <v>140</v>
      </c>
      <c r="H52" s="2" t="n">
        <v>1220.79790111521</v>
      </c>
      <c r="I52" s="2" t="n">
        <v>1058.22415024806</v>
      </c>
      <c r="J52" s="2"/>
      <c r="K52" s="2"/>
      <c r="L52" s="2"/>
      <c r="M52" s="2"/>
      <c r="N52" s="2"/>
      <c r="O52" s="2"/>
      <c r="P52" s="2"/>
      <c r="Q52" s="2"/>
      <c r="R52" s="3" t="n">
        <v>72.481</v>
      </c>
    </row>
    <row r="53" customFormat="false" ht="15" hidden="false" customHeight="false" outlineLevel="0" collapsed="false">
      <c r="F53" s="0" t="n">
        <v>44</v>
      </c>
      <c r="G53" s="0" t="s">
        <v>95</v>
      </c>
      <c r="H53" s="2" t="n">
        <v>1835.25724322649</v>
      </c>
      <c r="I53" s="2" t="n">
        <v>1426.09901330262</v>
      </c>
      <c r="J53" s="2" t="n">
        <v>2336.75814070693</v>
      </c>
      <c r="K53" s="2"/>
      <c r="L53" s="2"/>
      <c r="M53" s="2"/>
      <c r="N53" s="2"/>
      <c r="O53" s="2"/>
      <c r="P53" s="2"/>
      <c r="Q53" s="2"/>
      <c r="R53" s="3" t="n">
        <v>72.322</v>
      </c>
    </row>
    <row r="54" customFormat="false" ht="15" hidden="false" customHeight="false" outlineLevel="0" collapsed="false">
      <c r="F54" s="0" t="n">
        <v>45</v>
      </c>
      <c r="G54" s="0" t="s">
        <v>64</v>
      </c>
      <c r="H54" s="2" t="n">
        <v>1373.61431828833</v>
      </c>
      <c r="I54" s="2" t="n">
        <v>886.753152627802</v>
      </c>
      <c r="J54" s="2" t="n">
        <v>1759.19940448705</v>
      </c>
      <c r="K54" s="2" t="n">
        <v>577.698176770646</v>
      </c>
      <c r="L54" s="2"/>
      <c r="M54" s="2"/>
      <c r="N54" s="2"/>
      <c r="O54" s="2"/>
      <c r="P54" s="2"/>
      <c r="Q54" s="2"/>
      <c r="R54" s="3" t="n">
        <v>70.392</v>
      </c>
    </row>
    <row r="55" customFormat="false" ht="15" hidden="false" customHeight="false" outlineLevel="0" collapsed="false">
      <c r="F55" s="0" t="n">
        <v>46</v>
      </c>
      <c r="G55" s="0" t="s">
        <v>141</v>
      </c>
      <c r="H55" s="2" t="n">
        <v>1054.33815621484</v>
      </c>
      <c r="I55" s="2" t="n">
        <v>819.540322203465</v>
      </c>
      <c r="J55" s="2" t="n">
        <v>249.842437752066</v>
      </c>
      <c r="K55" s="2" t="n">
        <v>2090.07790331815</v>
      </c>
      <c r="L55" s="2" t="n">
        <v>1512.37980437875</v>
      </c>
      <c r="M55" s="2"/>
      <c r="N55" s="2"/>
      <c r="O55" s="2"/>
      <c r="P55" s="2"/>
      <c r="Q55" s="2"/>
      <c r="R55" s="3" t="n">
        <v>71.669</v>
      </c>
    </row>
    <row r="56" customFormat="false" ht="15" hidden="false" customHeight="false" outlineLevel="0" collapsed="false">
      <c r="F56" s="0" t="n">
        <v>47</v>
      </c>
      <c r="G56" s="0" t="s">
        <v>50</v>
      </c>
      <c r="H56" s="2" t="n">
        <v>2194.97519693777</v>
      </c>
      <c r="I56" s="2" t="n">
        <v>1696.82027233537</v>
      </c>
      <c r="J56" s="2" t="n">
        <v>2430.93675635931</v>
      </c>
      <c r="K56" s="2" t="n">
        <v>531.934494415683</v>
      </c>
      <c r="L56" s="2" t="n">
        <v>822.118208558184</v>
      </c>
      <c r="M56" s="2" t="n">
        <v>2201.16766271591</v>
      </c>
      <c r="N56" s="2"/>
      <c r="O56" s="2"/>
      <c r="P56" s="2"/>
      <c r="Q56" s="2"/>
      <c r="R56" s="3" t="n">
        <v>70.516</v>
      </c>
    </row>
    <row r="57" customFormat="false" ht="15" hidden="false" customHeight="false" outlineLevel="0" collapsed="false">
      <c r="F57" s="0" t="n">
        <v>48</v>
      </c>
      <c r="G57" s="0" t="s">
        <v>115</v>
      </c>
      <c r="H57" s="2" t="n">
        <v>1720.33561509918</v>
      </c>
      <c r="I57" s="2" t="n">
        <v>1489.59290501495</v>
      </c>
      <c r="J57" s="2" t="n">
        <v>2522.70615975046</v>
      </c>
      <c r="K57" s="2" t="n">
        <v>584.017134570422</v>
      </c>
      <c r="L57" s="2" t="n">
        <v>899.107985387927</v>
      </c>
      <c r="M57" s="2" t="n">
        <v>2274.01681296127</v>
      </c>
      <c r="N57" s="2" t="n">
        <v>1103.15357083509</v>
      </c>
      <c r="O57" s="2"/>
      <c r="P57" s="2"/>
      <c r="Q57" s="2"/>
      <c r="R57" s="3" t="n">
        <v>72.487</v>
      </c>
    </row>
    <row r="58" customFormat="false" ht="15" hidden="false" customHeight="false" outlineLevel="0" collapsed="false">
      <c r="F58" s="0" t="n">
        <v>49</v>
      </c>
      <c r="G58" s="0" t="s">
        <v>46</v>
      </c>
      <c r="H58" s="2" t="n">
        <v>1551.72651887432</v>
      </c>
      <c r="I58" s="2" t="n">
        <v>1088.22172635702</v>
      </c>
      <c r="J58" s="2" t="n">
        <v>1964.59142126513</v>
      </c>
      <c r="K58" s="2" t="n">
        <v>373.402969916479</v>
      </c>
      <c r="L58" s="2" t="n">
        <v>208.948706231246</v>
      </c>
      <c r="M58" s="2" t="n">
        <v>1718.65673140905</v>
      </c>
      <c r="N58" s="2" t="n">
        <v>650.805895777596</v>
      </c>
      <c r="O58" s="2" t="n">
        <v>779.371175839198</v>
      </c>
      <c r="P58" s="2"/>
      <c r="Q58" s="2"/>
      <c r="R58" s="3" t="n">
        <v>72.059</v>
      </c>
    </row>
    <row r="59" customFormat="false" ht="15" hidden="false" customHeight="false" outlineLevel="0" collapsed="false">
      <c r="F59" s="0" t="n">
        <v>50</v>
      </c>
      <c r="G59" s="0" t="s">
        <v>108</v>
      </c>
      <c r="H59" s="2" t="n">
        <v>1446.78775633807</v>
      </c>
      <c r="I59" s="2" t="n">
        <v>956.188267738514</v>
      </c>
      <c r="J59" s="2" t="n">
        <v>1809.44364332515</v>
      </c>
      <c r="K59" s="2" t="n">
        <v>529.484285369001</v>
      </c>
      <c r="L59" s="2" t="n">
        <v>73.2513479625949</v>
      </c>
      <c r="M59" s="2" t="n">
        <v>1564.02373381392</v>
      </c>
      <c r="N59" s="2" t="n">
        <v>749.275223365256</v>
      </c>
      <c r="O59" s="2" t="n">
        <v>896.683942218713</v>
      </c>
      <c r="P59" s="2" t="n">
        <v>156.099757828732</v>
      </c>
      <c r="Q59" s="2"/>
      <c r="R59" s="3" t="n">
        <v>74.406</v>
      </c>
    </row>
    <row r="60" customFormat="false" ht="15" hidden="false" customHeight="false" outlineLevel="0" collapsed="false">
      <c r="H60" s="1" t="s">
        <v>30</v>
      </c>
      <c r="I60" s="1" t="s">
        <v>27</v>
      </c>
      <c r="J60" s="1" t="s">
        <v>140</v>
      </c>
      <c r="K60" s="1" t="s">
        <v>95</v>
      </c>
      <c r="L60" s="1" t="s">
        <v>64</v>
      </c>
      <c r="M60" s="1" t="s">
        <v>141</v>
      </c>
      <c r="N60" s="1" t="s">
        <v>50</v>
      </c>
      <c r="O60" s="1" t="s">
        <v>115</v>
      </c>
      <c r="P60" s="1" t="s">
        <v>46</v>
      </c>
      <c r="Q60" s="1" t="s">
        <v>108</v>
      </c>
    </row>
    <row r="61" customFormat="false" ht="15" hidden="false" customHeight="false" outlineLevel="0" collapsed="false"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5" hidden="false" customHeight="false" outlineLevel="0" collapsed="false">
      <c r="F62" s="0" t="n">
        <v>51</v>
      </c>
      <c r="G62" s="0" t="s">
        <v>55</v>
      </c>
      <c r="H62" s="2"/>
      <c r="I62" s="2"/>
      <c r="J62" s="2"/>
      <c r="K62" s="2"/>
      <c r="L62" s="2"/>
      <c r="M62" s="2"/>
      <c r="N62" s="2"/>
      <c r="O62" s="2"/>
      <c r="P62" s="2"/>
      <c r="Q62" s="2"/>
      <c r="R62" s="3" t="n">
        <v>89.616</v>
      </c>
    </row>
    <row r="63" customFormat="false" ht="15" hidden="false" customHeight="false" outlineLevel="0" collapsed="false">
      <c r="F63" s="0" t="n">
        <v>52</v>
      </c>
      <c r="G63" s="0" t="s">
        <v>102</v>
      </c>
      <c r="H63" s="2" t="n">
        <v>958.921110815547</v>
      </c>
      <c r="I63" s="2"/>
      <c r="J63" s="2"/>
      <c r="K63" s="2"/>
      <c r="L63" s="2"/>
      <c r="M63" s="2"/>
      <c r="N63" s="2"/>
      <c r="O63" s="2"/>
      <c r="P63" s="2"/>
      <c r="Q63" s="2"/>
      <c r="R63" s="3" t="n">
        <v>91.064</v>
      </c>
    </row>
    <row r="64" customFormat="false" ht="15" hidden="false" customHeight="false" outlineLevel="0" collapsed="false">
      <c r="F64" s="0" t="n">
        <v>53</v>
      </c>
      <c r="G64" s="0" t="s">
        <v>104</v>
      </c>
      <c r="H64" s="2" t="n">
        <v>2430.63714229004</v>
      </c>
      <c r="I64" s="2" t="n">
        <v>1486.44959665688</v>
      </c>
      <c r="J64" s="2"/>
      <c r="K64" s="2"/>
      <c r="L64" s="2"/>
      <c r="M64" s="2"/>
      <c r="N64" s="2"/>
      <c r="O64" s="2"/>
      <c r="P64" s="2"/>
      <c r="Q64" s="2"/>
      <c r="R64" s="3" t="n">
        <v>84.192</v>
      </c>
    </row>
    <row r="65" customFormat="false" ht="15" hidden="false" customHeight="false" outlineLevel="0" collapsed="false">
      <c r="F65" s="0" t="n">
        <v>54</v>
      </c>
      <c r="G65" s="0" t="s">
        <v>106</v>
      </c>
      <c r="H65" s="2" t="n">
        <v>811.49944426038</v>
      </c>
      <c r="I65" s="2" t="n">
        <v>1131.43240061444</v>
      </c>
      <c r="J65" s="2" t="n">
        <v>2287.38588184031</v>
      </c>
      <c r="K65" s="2"/>
      <c r="L65" s="2"/>
      <c r="M65" s="2"/>
      <c r="N65" s="2"/>
      <c r="O65" s="2"/>
      <c r="P65" s="2"/>
      <c r="Q65" s="2"/>
      <c r="R65" s="3" t="n">
        <v>82.111</v>
      </c>
    </row>
    <row r="66" customFormat="false" ht="15" hidden="false" customHeight="false" outlineLevel="0" collapsed="false">
      <c r="F66" s="0" t="n">
        <v>55</v>
      </c>
      <c r="G66" s="0" t="s">
        <v>116</v>
      </c>
      <c r="H66" s="2" t="n">
        <v>2120.16724233724</v>
      </c>
      <c r="I66" s="2" t="n">
        <v>1186.03925021215</v>
      </c>
      <c r="J66" s="2" t="n">
        <v>739.544794663265</v>
      </c>
      <c r="K66" s="2" t="n">
        <v>2247.29569258014</v>
      </c>
      <c r="L66" s="2"/>
      <c r="M66" s="2"/>
      <c r="N66" s="2"/>
      <c r="O66" s="2"/>
      <c r="P66" s="2"/>
      <c r="Q66" s="2"/>
      <c r="R66" s="3" t="n">
        <v>93.285</v>
      </c>
    </row>
    <row r="67" customFormat="false" ht="15" hidden="false" customHeight="false" outlineLevel="0" collapsed="false">
      <c r="F67" s="0" t="n">
        <v>56</v>
      </c>
      <c r="G67" s="0" t="s">
        <v>100</v>
      </c>
      <c r="H67" s="2" t="n">
        <v>716.212460472848</v>
      </c>
      <c r="I67" s="2" t="n">
        <v>854.889247442407</v>
      </c>
      <c r="J67" s="2" t="n">
        <v>2053.90020534579</v>
      </c>
      <c r="K67" s="2" t="n">
        <v>277.318877746108</v>
      </c>
      <c r="L67" s="2" t="n">
        <v>1975.84943183892</v>
      </c>
      <c r="M67" s="2"/>
      <c r="N67" s="2"/>
      <c r="O67" s="2"/>
      <c r="P67" s="2"/>
      <c r="Q67" s="2"/>
      <c r="R67" s="3" t="n">
        <v>88.014</v>
      </c>
    </row>
    <row r="68" customFormat="false" ht="15" hidden="false" customHeight="false" outlineLevel="0" collapsed="false">
      <c r="F68" s="0" t="n">
        <v>57</v>
      </c>
      <c r="G68" s="0" t="s">
        <v>80</v>
      </c>
      <c r="H68" s="2" t="n">
        <v>285.592186567823</v>
      </c>
      <c r="I68" s="2" t="n">
        <v>1203.31729101932</v>
      </c>
      <c r="J68" s="2" t="n">
        <v>2687.43230387607</v>
      </c>
      <c r="K68" s="2" t="n">
        <v>1035.28144160985</v>
      </c>
      <c r="L68" s="2" t="n">
        <v>2329.5419285658</v>
      </c>
      <c r="M68" s="2" t="n">
        <v>983.297970684207</v>
      </c>
      <c r="N68" s="2"/>
      <c r="O68" s="2"/>
      <c r="P68" s="2"/>
      <c r="Q68" s="2"/>
      <c r="R68" s="3" t="n">
        <v>84.517</v>
      </c>
    </row>
    <row r="69" customFormat="false" ht="15" hidden="false" customHeight="false" outlineLevel="0" collapsed="false">
      <c r="F69" s="0" t="n">
        <v>58</v>
      </c>
      <c r="G69" s="0" t="s">
        <v>76</v>
      </c>
      <c r="H69" s="2" t="n">
        <v>530.936945710249</v>
      </c>
      <c r="I69" s="2" t="n">
        <v>491.551416376354</v>
      </c>
      <c r="J69" s="2" t="n">
        <v>1973.82310829318</v>
      </c>
      <c r="K69" s="2" t="n">
        <v>1035.38185184092</v>
      </c>
      <c r="L69" s="2" t="n">
        <v>1599.07145179162</v>
      </c>
      <c r="M69" s="2" t="n">
        <v>806.282624022626</v>
      </c>
      <c r="N69" s="2" t="n">
        <v>733.326906026531</v>
      </c>
      <c r="O69" s="2"/>
      <c r="P69" s="2"/>
      <c r="Q69" s="2"/>
      <c r="R69" s="3" t="n">
        <v>86.813</v>
      </c>
    </row>
    <row r="70" customFormat="false" ht="15" hidden="false" customHeight="false" outlineLevel="0" collapsed="false">
      <c r="F70" s="0" t="n">
        <v>59</v>
      </c>
      <c r="G70" s="0" t="s">
        <v>123</v>
      </c>
      <c r="H70" s="2" t="n">
        <v>921.134206987126</v>
      </c>
      <c r="I70" s="2" t="n">
        <v>340.520031478199</v>
      </c>
      <c r="J70" s="2" t="n">
        <v>1677.56692833824</v>
      </c>
      <c r="K70" s="2" t="n">
        <v>1328.34043083724</v>
      </c>
      <c r="L70" s="2" t="n">
        <v>1227.49154027216</v>
      </c>
      <c r="M70" s="2" t="n">
        <v>1066.03698697668</v>
      </c>
      <c r="N70" s="2" t="n">
        <v>1105.43824898852</v>
      </c>
      <c r="O70" s="2" t="n">
        <v>390.52834537345</v>
      </c>
      <c r="P70" s="2"/>
      <c r="Q70" s="2"/>
      <c r="R70" s="3" t="n">
        <v>89.572</v>
      </c>
    </row>
    <row r="71" customFormat="false" ht="15" hidden="false" customHeight="false" outlineLevel="0" collapsed="false">
      <c r="F71" s="0" t="n">
        <v>60</v>
      </c>
      <c r="G71" s="0" t="s">
        <v>138</v>
      </c>
      <c r="H71" s="2" t="n">
        <v>534.708672890717</v>
      </c>
      <c r="I71" s="2" t="n">
        <v>957.842666689132</v>
      </c>
      <c r="J71" s="2" t="n">
        <v>2259.23989266129</v>
      </c>
      <c r="K71" s="2" t="n">
        <v>283.701533231848</v>
      </c>
      <c r="L71" s="2" t="n">
        <v>2124.37634331886</v>
      </c>
      <c r="M71" s="2" t="n">
        <v>238.002990085667</v>
      </c>
      <c r="N71" s="2" t="n">
        <v>778.089454387371</v>
      </c>
      <c r="O71" s="2" t="n">
        <v>775.749167903127</v>
      </c>
      <c r="P71" s="2" t="n">
        <v>1101.76004889402</v>
      </c>
      <c r="Q71" s="2"/>
      <c r="R71" s="3" t="n">
        <v>86.957</v>
      </c>
    </row>
    <row r="72" customFormat="false" ht="15" hidden="false" customHeight="false" outlineLevel="0" collapsed="false">
      <c r="H72" s="1" t="s">
        <v>55</v>
      </c>
      <c r="I72" s="1" t="s">
        <v>102</v>
      </c>
      <c r="J72" s="1" t="s">
        <v>104</v>
      </c>
      <c r="K72" s="1" t="s">
        <v>106</v>
      </c>
      <c r="L72" s="1" t="s">
        <v>116</v>
      </c>
      <c r="M72" s="1" t="s">
        <v>100</v>
      </c>
      <c r="N72" s="1" t="s">
        <v>80</v>
      </c>
      <c r="O72" s="1" t="s">
        <v>76</v>
      </c>
      <c r="P72" s="1" t="s">
        <v>123</v>
      </c>
      <c r="Q72" s="1" t="s">
        <v>138</v>
      </c>
    </row>
    <row r="73" customFormat="false" ht="15" hidden="false" customHeight="false" outlineLevel="0" collapsed="false"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5" hidden="false" customHeight="false" outlineLevel="0" collapsed="false">
      <c r="F74" s="0" t="n">
        <v>61</v>
      </c>
      <c r="G74" s="0" t="s">
        <v>96</v>
      </c>
      <c r="H74" s="2"/>
      <c r="I74" s="2"/>
      <c r="J74" s="2"/>
      <c r="K74" s="2"/>
      <c r="L74" s="2"/>
      <c r="M74" s="2"/>
      <c r="N74" s="2"/>
      <c r="O74" s="2"/>
      <c r="P74" s="2"/>
      <c r="Q74" s="2"/>
      <c r="R74" s="3" t="n">
        <v>54.897</v>
      </c>
    </row>
    <row r="75" customFormat="false" ht="15" hidden="false" customHeight="false" outlineLevel="0" collapsed="false">
      <c r="F75" s="0" t="n">
        <v>62</v>
      </c>
      <c r="G75" s="0" t="s">
        <v>73</v>
      </c>
      <c r="H75" s="2" t="n">
        <v>364.906753896463</v>
      </c>
      <c r="I75" s="2"/>
      <c r="J75" s="2"/>
      <c r="K75" s="2"/>
      <c r="L75" s="2"/>
      <c r="M75" s="2"/>
      <c r="N75" s="2"/>
      <c r="O75" s="2"/>
      <c r="P75" s="2"/>
      <c r="Q75" s="2"/>
      <c r="R75" s="3" t="n">
        <v>54.515</v>
      </c>
    </row>
    <row r="76" customFormat="false" ht="15" hidden="false" customHeight="false" outlineLevel="0" collapsed="false">
      <c r="F76" s="0" t="n">
        <v>63</v>
      </c>
      <c r="G76" s="0" t="s">
        <v>54</v>
      </c>
      <c r="H76" s="2" t="n">
        <v>1131.10805470943</v>
      </c>
      <c r="I76" s="2" t="n">
        <v>775.004961261401</v>
      </c>
      <c r="J76" s="2"/>
      <c r="K76" s="2"/>
      <c r="L76" s="2"/>
      <c r="M76" s="2"/>
      <c r="N76" s="2"/>
      <c r="O76" s="2"/>
      <c r="P76" s="2"/>
      <c r="Q76" s="2"/>
      <c r="R76" s="3" t="n">
        <v>50.9222222222222</v>
      </c>
    </row>
    <row r="77" customFormat="false" ht="15" hidden="false" customHeight="false" outlineLevel="0" collapsed="false">
      <c r="F77" s="0" t="n">
        <v>64</v>
      </c>
      <c r="G77" s="0" t="s">
        <v>56</v>
      </c>
      <c r="H77" s="2" t="n">
        <v>1127.15518639863</v>
      </c>
      <c r="I77" s="2" t="n">
        <v>774.102138146427</v>
      </c>
      <c r="J77" s="2" t="n">
        <v>32.9588709431931</v>
      </c>
      <c r="K77" s="2"/>
      <c r="L77" s="2"/>
      <c r="M77" s="2"/>
      <c r="N77" s="2"/>
      <c r="O77" s="2"/>
      <c r="P77" s="2"/>
      <c r="Q77" s="2"/>
      <c r="R77" s="3" t="n">
        <v>51.104</v>
      </c>
    </row>
    <row r="78" customFormat="false" ht="15" hidden="false" customHeight="false" outlineLevel="0" collapsed="false">
      <c r="F78" s="0" t="n">
        <v>65</v>
      </c>
      <c r="G78" s="0" t="s">
        <v>33</v>
      </c>
      <c r="H78" s="2" t="n">
        <v>411.914196718012</v>
      </c>
      <c r="I78" s="2" t="n">
        <v>397.23647140897</v>
      </c>
      <c r="J78" s="2" t="n">
        <v>925.844486696557</v>
      </c>
      <c r="K78" s="2" t="n">
        <v>910.820396705292</v>
      </c>
      <c r="L78" s="2"/>
      <c r="M78" s="2"/>
      <c r="N78" s="2"/>
      <c r="O78" s="2"/>
      <c r="P78" s="2"/>
      <c r="Q78" s="2"/>
      <c r="R78" s="3" t="n">
        <v>54.644</v>
      </c>
    </row>
    <row r="79" customFormat="false" ht="15" hidden="false" customHeight="false" outlineLevel="0" collapsed="false">
      <c r="F79" s="0" t="n">
        <v>66</v>
      </c>
      <c r="G79" s="0" t="s">
        <v>42</v>
      </c>
      <c r="H79" s="2" t="n">
        <v>1202.52560037073</v>
      </c>
      <c r="I79" s="2" t="n">
        <v>1146.52480123147</v>
      </c>
      <c r="J79" s="2" t="n">
        <v>1195.04713764187</v>
      </c>
      <c r="K79" s="2" t="n">
        <v>1164.00621417949</v>
      </c>
      <c r="L79" s="2" t="n">
        <v>802.891237333527</v>
      </c>
      <c r="M79" s="2"/>
      <c r="N79" s="2"/>
      <c r="O79" s="2"/>
      <c r="P79" s="2"/>
      <c r="Q79" s="2"/>
      <c r="R79" s="3" t="n">
        <v>53.053</v>
      </c>
    </row>
    <row r="80" customFormat="false" ht="15" hidden="false" customHeight="false" outlineLevel="0" collapsed="false">
      <c r="F80" s="0" t="n">
        <v>67</v>
      </c>
      <c r="G80" s="0" t="s">
        <v>53</v>
      </c>
      <c r="H80" s="2" t="n">
        <v>965.269299255294</v>
      </c>
      <c r="I80" s="2" t="n">
        <v>953.262566752838</v>
      </c>
      <c r="J80" s="2" t="n">
        <v>1155.30912555836</v>
      </c>
      <c r="K80" s="2" t="n">
        <v>1127.41486774169</v>
      </c>
      <c r="L80" s="2" t="n">
        <v>580.846530580656</v>
      </c>
      <c r="M80" s="2" t="n">
        <v>252.787430516218</v>
      </c>
      <c r="N80" s="2"/>
      <c r="O80" s="2"/>
      <c r="P80" s="2"/>
      <c r="Q80" s="2"/>
      <c r="R80" s="3" t="n">
        <v>50.261</v>
      </c>
    </row>
    <row r="81" customFormat="false" ht="15" hidden="false" customHeight="false" outlineLevel="0" collapsed="false">
      <c r="F81" s="0" t="n">
        <v>68</v>
      </c>
      <c r="G81" s="0" t="s">
        <v>63</v>
      </c>
      <c r="H81" s="2" t="n">
        <v>1399.18993407406</v>
      </c>
      <c r="I81" s="2" t="n">
        <v>1754.66233298496</v>
      </c>
      <c r="J81" s="2" t="n">
        <v>2468.90868501266</v>
      </c>
      <c r="K81" s="2" t="n">
        <v>2456.6138815585</v>
      </c>
      <c r="L81" s="2" t="n">
        <v>1550.27427168202</v>
      </c>
      <c r="M81" s="2" t="n">
        <v>1871.61027633636</v>
      </c>
      <c r="N81" s="2" t="n">
        <v>1660.54083321667</v>
      </c>
      <c r="O81" s="2"/>
      <c r="P81" s="2"/>
      <c r="Q81" s="2"/>
      <c r="R81" s="3" t="n">
        <v>53.194</v>
      </c>
    </row>
    <row r="82" customFormat="false" ht="15" hidden="false" customHeight="false" outlineLevel="0" collapsed="false">
      <c r="F82" s="0" t="n">
        <v>69</v>
      </c>
      <c r="G82" s="0" t="s">
        <v>74</v>
      </c>
      <c r="H82" s="2" t="n">
        <v>299.181304785137</v>
      </c>
      <c r="I82" s="2" t="n">
        <v>159.957618222668</v>
      </c>
      <c r="J82" s="2" t="n">
        <v>845.718095165878</v>
      </c>
      <c r="K82" s="2" t="n">
        <v>838.903409478693</v>
      </c>
      <c r="L82" s="2" t="n">
        <v>242.768629788074</v>
      </c>
      <c r="M82" s="2" t="n">
        <v>1022.24068861802</v>
      </c>
      <c r="N82" s="2" t="n">
        <v>814.591498974509</v>
      </c>
      <c r="O82" s="2" t="n">
        <v>1638.93686138111</v>
      </c>
      <c r="P82" s="2"/>
      <c r="Q82" s="2"/>
      <c r="R82" s="3" t="n">
        <v>54.059</v>
      </c>
    </row>
    <row r="83" customFormat="false" ht="15" hidden="false" customHeight="false" outlineLevel="0" collapsed="false">
      <c r="F83" s="0" t="n">
        <v>70</v>
      </c>
      <c r="G83" s="0" t="s">
        <v>94</v>
      </c>
      <c r="H83" s="2" t="n">
        <v>560.402092905715</v>
      </c>
      <c r="I83" s="2" t="n">
        <v>879.227996067569</v>
      </c>
      <c r="J83" s="2" t="n">
        <v>1650.65358804483</v>
      </c>
      <c r="K83" s="2" t="n">
        <v>1651.70994372576</v>
      </c>
      <c r="L83" s="2" t="n">
        <v>951.254010057567</v>
      </c>
      <c r="M83" s="2" t="n">
        <v>1689.0224752764</v>
      </c>
      <c r="N83" s="2" t="n">
        <v>1438.19094097256</v>
      </c>
      <c r="O83" s="2" t="n">
        <v>1136.37609316723</v>
      </c>
      <c r="P83" s="2" t="n">
        <v>855.587410463085</v>
      </c>
      <c r="Q83" s="2"/>
      <c r="R83" s="3" t="n">
        <v>53.452</v>
      </c>
    </row>
    <row r="84" customFormat="false" ht="15" hidden="false" customHeight="false" outlineLevel="0" collapsed="false">
      <c r="H84" s="1" t="s">
        <v>96</v>
      </c>
      <c r="I84" s="1" t="s">
        <v>73</v>
      </c>
      <c r="J84" s="1" t="s">
        <v>54</v>
      </c>
      <c r="K84" s="1" t="s">
        <v>56</v>
      </c>
      <c r="L84" s="1" t="s">
        <v>33</v>
      </c>
      <c r="M84" s="1" t="s">
        <v>42</v>
      </c>
      <c r="N84" s="1" t="s">
        <v>53</v>
      </c>
      <c r="O84" s="1" t="s">
        <v>63</v>
      </c>
      <c r="P84" s="1" t="s">
        <v>74</v>
      </c>
      <c r="Q84" s="1" t="s">
        <v>94</v>
      </c>
    </row>
    <row r="85" customFormat="false" ht="15" hidden="false" customHeight="false" outlineLevel="0" collapsed="false"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5" hidden="false" customHeight="false" outlineLevel="0" collapsed="false">
      <c r="F86" s="0" t="n">
        <v>71</v>
      </c>
      <c r="G86" s="0" t="s">
        <v>120</v>
      </c>
      <c r="H86" s="2"/>
      <c r="I86" s="2"/>
      <c r="J86" s="2"/>
      <c r="K86" s="2"/>
      <c r="L86" s="2"/>
      <c r="M86" s="2"/>
      <c r="N86" s="2"/>
      <c r="O86" s="2"/>
      <c r="P86" s="2"/>
      <c r="Q86" s="2"/>
      <c r="R86" s="3" t="n">
        <v>79.295</v>
      </c>
    </row>
    <row r="87" customFormat="false" ht="15" hidden="false" customHeight="false" outlineLevel="0" collapsed="false">
      <c r="F87" s="0" t="n">
        <v>72</v>
      </c>
      <c r="G87" s="0" t="s">
        <v>82</v>
      </c>
      <c r="H87" s="2" t="n">
        <v>994.179516311554</v>
      </c>
      <c r="I87" s="2"/>
      <c r="J87" s="2"/>
      <c r="K87" s="2"/>
      <c r="L87" s="2"/>
      <c r="M87" s="2"/>
      <c r="N87" s="2"/>
      <c r="O87" s="2"/>
      <c r="P87" s="2"/>
      <c r="Q87" s="2"/>
      <c r="R87" s="3" t="n">
        <v>80.081</v>
      </c>
    </row>
    <row r="88" customFormat="false" ht="15" hidden="false" customHeight="false" outlineLevel="0" collapsed="false">
      <c r="F88" s="0" t="n">
        <v>73</v>
      </c>
      <c r="G88" s="0" t="s">
        <v>105</v>
      </c>
      <c r="H88" s="2" t="n">
        <v>1610.15713910294</v>
      </c>
      <c r="I88" s="2" t="n">
        <v>1970.97564876069</v>
      </c>
      <c r="J88" s="2"/>
      <c r="K88" s="2"/>
      <c r="L88" s="2"/>
      <c r="M88" s="2"/>
      <c r="N88" s="2"/>
      <c r="O88" s="2"/>
      <c r="P88" s="2"/>
      <c r="Q88" s="2"/>
      <c r="R88" s="3" t="n">
        <v>80.644</v>
      </c>
    </row>
    <row r="89" customFormat="false" ht="15" hidden="false" customHeight="false" outlineLevel="0" collapsed="false">
      <c r="F89" s="0" t="n">
        <v>74</v>
      </c>
      <c r="G89" s="0" t="s">
        <v>99</v>
      </c>
      <c r="H89" s="2" t="n">
        <v>870.917790181323</v>
      </c>
      <c r="I89" s="2" t="n">
        <v>133.346443867244</v>
      </c>
      <c r="J89" s="2" t="n">
        <v>1862.43577947776</v>
      </c>
      <c r="K89" s="2"/>
      <c r="L89" s="2"/>
      <c r="M89" s="2"/>
      <c r="N89" s="2"/>
      <c r="O89" s="2"/>
      <c r="P89" s="2"/>
      <c r="Q89" s="2"/>
      <c r="R89" s="3" t="n">
        <v>78.054</v>
      </c>
    </row>
    <row r="90" customFormat="false" ht="15" hidden="false" customHeight="false" outlineLevel="0" collapsed="false">
      <c r="F90" s="0" t="n">
        <v>75</v>
      </c>
      <c r="G90" s="0" t="s">
        <v>43</v>
      </c>
      <c r="H90" s="2" t="n">
        <v>1443.18888960317</v>
      </c>
      <c r="I90" s="2" t="n">
        <v>2040.68016958871</v>
      </c>
      <c r="J90" s="2" t="n">
        <v>465.206624217666</v>
      </c>
      <c r="K90" s="2" t="n">
        <v>1916.48660624133</v>
      </c>
      <c r="L90" s="2"/>
      <c r="M90" s="2"/>
      <c r="N90" s="2"/>
      <c r="O90" s="2"/>
      <c r="P90" s="2"/>
      <c r="Q90" s="2"/>
      <c r="R90" s="3" t="n">
        <v>80.519</v>
      </c>
    </row>
    <row r="91" customFormat="false" ht="15" hidden="false" customHeight="false" outlineLevel="0" collapsed="false">
      <c r="F91" s="0" t="n">
        <v>76</v>
      </c>
      <c r="G91" s="0" t="s">
        <v>133</v>
      </c>
      <c r="H91" s="2" t="n">
        <v>973.743608829834</v>
      </c>
      <c r="I91" s="2" t="n">
        <v>1450.87631808852</v>
      </c>
      <c r="J91" s="2" t="n">
        <v>636.673111890477</v>
      </c>
      <c r="K91" s="2" t="n">
        <v>1327.77292381304</v>
      </c>
      <c r="L91" s="2" t="n">
        <v>590.376597622898</v>
      </c>
      <c r="M91" s="2"/>
      <c r="N91" s="2"/>
      <c r="O91" s="2"/>
      <c r="P91" s="2"/>
      <c r="Q91" s="2"/>
      <c r="R91" s="3" t="n">
        <v>79.412</v>
      </c>
    </row>
    <row r="92" customFormat="false" ht="15" hidden="false" customHeight="false" outlineLevel="0" collapsed="false">
      <c r="F92" s="0" t="n">
        <v>77</v>
      </c>
      <c r="G92" s="0" t="s">
        <v>39</v>
      </c>
      <c r="H92" s="2" t="n">
        <v>1574.60009189701</v>
      </c>
      <c r="I92" s="2" t="n">
        <v>643.67521229888</v>
      </c>
      <c r="J92" s="2" t="n">
        <v>2575.1215503274</v>
      </c>
      <c r="K92" s="2" t="n">
        <v>774.767059546586</v>
      </c>
      <c r="L92" s="2" t="n">
        <v>2677.95140135139</v>
      </c>
      <c r="M92" s="2" t="n">
        <v>2087.579215429</v>
      </c>
      <c r="N92" s="2"/>
      <c r="O92" s="2"/>
      <c r="P92" s="2"/>
      <c r="Q92" s="2"/>
      <c r="R92" s="3" t="n">
        <v>78.875</v>
      </c>
    </row>
    <row r="93" customFormat="false" ht="15" hidden="false" customHeight="false" outlineLevel="0" collapsed="false">
      <c r="F93" s="0" t="n">
        <v>78</v>
      </c>
      <c r="G93" s="0" t="s">
        <v>47</v>
      </c>
      <c r="H93" s="2" t="n">
        <v>845.127146587911</v>
      </c>
      <c r="I93" s="2" t="n">
        <v>526.444751066524</v>
      </c>
      <c r="J93" s="2" t="n">
        <v>2232.24330097838</v>
      </c>
      <c r="K93" s="2" t="n">
        <v>518.724652476506</v>
      </c>
      <c r="L93" s="2" t="n">
        <v>2189.95446606193</v>
      </c>
      <c r="M93" s="2" t="n">
        <v>1631.79360464573</v>
      </c>
      <c r="N93" s="2" t="n">
        <v>822.845883077515</v>
      </c>
      <c r="O93" s="2"/>
      <c r="P93" s="2"/>
      <c r="Q93" s="2"/>
      <c r="R93" s="3" t="n">
        <v>79.167</v>
      </c>
    </row>
    <row r="94" customFormat="false" ht="15" hidden="false" customHeight="false" outlineLevel="0" collapsed="false">
      <c r="F94" s="0" t="n">
        <v>79</v>
      </c>
      <c r="G94" s="0" t="s">
        <v>32</v>
      </c>
      <c r="H94" s="2" t="n">
        <v>294.631313699245</v>
      </c>
      <c r="I94" s="2" t="n">
        <v>702.924885660496</v>
      </c>
      <c r="J94" s="2" t="n">
        <v>1630.9379974121</v>
      </c>
      <c r="K94" s="2" t="n">
        <v>577.447065026998</v>
      </c>
      <c r="L94" s="2" t="n">
        <v>1548.86408794508</v>
      </c>
      <c r="M94" s="2" t="n">
        <v>1007.92891232539</v>
      </c>
      <c r="N94" s="2" t="n">
        <v>1302.06463901798</v>
      </c>
      <c r="O94" s="2" t="n">
        <v>645.421364377928</v>
      </c>
      <c r="P94" s="2"/>
      <c r="Q94" s="2"/>
      <c r="R94" s="3" t="n">
        <v>79.497</v>
      </c>
    </row>
    <row r="95" customFormat="false" ht="15" hidden="false" customHeight="false" outlineLevel="0" collapsed="false">
      <c r="F95" s="0" t="n">
        <v>80</v>
      </c>
      <c r="G95" s="0" t="s">
        <v>145</v>
      </c>
      <c r="H95" s="2" t="n">
        <v>836.117375989009</v>
      </c>
      <c r="I95" s="2" t="n">
        <v>292.573430373578</v>
      </c>
      <c r="J95" s="2" t="n">
        <v>1679.90361137879</v>
      </c>
      <c r="K95" s="2" t="n">
        <v>187.552514226848</v>
      </c>
      <c r="L95" s="2" t="n">
        <v>1751.67930144594</v>
      </c>
      <c r="M95" s="2" t="n">
        <v>1161.37154478034</v>
      </c>
      <c r="N95" s="2" t="n">
        <v>926.861103963655</v>
      </c>
      <c r="O95" s="2" t="n">
        <v>678.272119149721</v>
      </c>
      <c r="P95" s="2" t="n">
        <v>546.25456960872</v>
      </c>
      <c r="Q95" s="2"/>
      <c r="R95" s="3" t="n">
        <v>79.061</v>
      </c>
    </row>
    <row r="96" customFormat="false" ht="15" hidden="false" customHeight="false" outlineLevel="0" collapsed="false">
      <c r="H96" s="1" t="s">
        <v>120</v>
      </c>
      <c r="I96" s="1" t="s">
        <v>82</v>
      </c>
      <c r="J96" s="1" t="s">
        <v>105</v>
      </c>
      <c r="K96" s="1" t="s">
        <v>99</v>
      </c>
      <c r="L96" s="1" t="s">
        <v>43</v>
      </c>
      <c r="M96" s="1" t="s">
        <v>133</v>
      </c>
      <c r="N96" s="1" t="s">
        <v>39</v>
      </c>
      <c r="O96" s="1" t="s">
        <v>47</v>
      </c>
      <c r="P96" s="1" t="s">
        <v>32</v>
      </c>
      <c r="Q96" s="1" t="s">
        <v>145</v>
      </c>
    </row>
    <row r="97" customFormat="false" ht="15" hidden="false" customHeight="false" outlineLevel="0" collapsed="false"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5" hidden="false" customHeight="false" outlineLevel="0" collapsed="false">
      <c r="F98" s="0" t="n">
        <v>81</v>
      </c>
      <c r="G98" s="0" t="s">
        <v>58</v>
      </c>
      <c r="H98" s="2"/>
      <c r="I98" s="2"/>
      <c r="J98" s="2"/>
      <c r="K98" s="2"/>
      <c r="L98" s="2"/>
      <c r="M98" s="2"/>
      <c r="N98" s="2"/>
      <c r="O98" s="2"/>
      <c r="P98" s="2"/>
      <c r="Q98" s="2"/>
      <c r="R98" s="3" t="n">
        <v>71.801</v>
      </c>
    </row>
    <row r="99" customFormat="false" ht="15" hidden="false" customHeight="false" outlineLevel="0" collapsed="false">
      <c r="F99" s="0" t="n">
        <v>82</v>
      </c>
      <c r="G99" s="0" t="s">
        <v>97</v>
      </c>
      <c r="H99" s="2" t="n">
        <v>1682.43714265957</v>
      </c>
      <c r="I99" s="2"/>
      <c r="J99" s="2"/>
      <c r="K99" s="2"/>
      <c r="L99" s="2"/>
      <c r="M99" s="2"/>
      <c r="N99" s="2"/>
      <c r="O99" s="2"/>
      <c r="P99" s="2"/>
      <c r="Q99" s="2"/>
      <c r="R99" s="3" t="n">
        <v>67.779</v>
      </c>
    </row>
    <row r="100" customFormat="false" ht="15" hidden="false" customHeight="false" outlineLevel="0" collapsed="false">
      <c r="F100" s="0" t="n">
        <v>83</v>
      </c>
      <c r="G100" s="0" t="s">
        <v>119</v>
      </c>
      <c r="H100" s="2" t="n">
        <v>2324.13689325173</v>
      </c>
      <c r="I100" s="2" t="n">
        <v>647.853477361931</v>
      </c>
      <c r="J100" s="2"/>
      <c r="K100" s="2"/>
      <c r="L100" s="2"/>
      <c r="M100" s="2"/>
      <c r="N100" s="2"/>
      <c r="O100" s="2"/>
      <c r="P100" s="2"/>
      <c r="Q100" s="2"/>
      <c r="R100" s="3" t="n">
        <v>67.906</v>
      </c>
    </row>
    <row r="101" customFormat="false" ht="15" hidden="false" customHeight="false" outlineLevel="0" collapsed="false">
      <c r="F101" s="0" t="n">
        <v>84</v>
      </c>
      <c r="G101" s="0" t="s">
        <v>89</v>
      </c>
      <c r="H101" s="2" t="n">
        <v>2340.69135727412</v>
      </c>
      <c r="I101" s="2" t="n">
        <v>675.754574598014</v>
      </c>
      <c r="J101" s="2" t="n">
        <v>280.44574878954</v>
      </c>
      <c r="K101" s="2"/>
      <c r="L101" s="2"/>
      <c r="M101" s="2"/>
      <c r="N101" s="2"/>
      <c r="O101" s="2"/>
      <c r="P101" s="2"/>
      <c r="Q101" s="2"/>
      <c r="R101" s="3" t="n">
        <v>69.01</v>
      </c>
    </row>
    <row r="102" customFormat="false" ht="15" hidden="false" customHeight="false" outlineLevel="0" collapsed="false">
      <c r="F102" s="0" t="n">
        <v>85</v>
      </c>
      <c r="G102" s="0" t="s">
        <v>71</v>
      </c>
      <c r="H102" s="2" t="n">
        <v>1924.77644916225</v>
      </c>
      <c r="I102" s="2" t="n">
        <v>352.301319644152</v>
      </c>
      <c r="J102" s="2" t="n">
        <v>558.917313592282</v>
      </c>
      <c r="K102" s="2" t="n">
        <v>437.347873554701</v>
      </c>
      <c r="L102" s="2"/>
      <c r="M102" s="2"/>
      <c r="N102" s="2"/>
      <c r="O102" s="2"/>
      <c r="P102" s="2"/>
      <c r="Q102" s="2"/>
      <c r="R102" s="3" t="n">
        <v>71.575</v>
      </c>
    </row>
    <row r="103" customFormat="false" ht="15" hidden="false" customHeight="false" outlineLevel="0" collapsed="false">
      <c r="F103" s="0" t="n">
        <v>86</v>
      </c>
      <c r="G103" s="0" t="s">
        <v>67</v>
      </c>
      <c r="H103" s="2" t="n">
        <v>1433.83424378498</v>
      </c>
      <c r="I103" s="2" t="n">
        <v>249.574412206328</v>
      </c>
      <c r="J103" s="2" t="n">
        <v>892.135217834196</v>
      </c>
      <c r="K103" s="2" t="n">
        <v>922.21420233243</v>
      </c>
      <c r="L103" s="2" t="n">
        <v>555.847305084316</v>
      </c>
      <c r="M103" s="2"/>
      <c r="N103" s="2"/>
      <c r="O103" s="2"/>
      <c r="P103" s="2"/>
      <c r="Q103" s="2"/>
      <c r="R103" s="3" t="n">
        <v>69.101</v>
      </c>
    </row>
    <row r="104" customFormat="false" ht="15" hidden="false" customHeight="false" outlineLevel="0" collapsed="false">
      <c r="F104" s="0" t="n">
        <v>87</v>
      </c>
      <c r="G104" s="0" t="s">
        <v>61</v>
      </c>
      <c r="H104" s="2" t="n">
        <v>2517.66369261377</v>
      </c>
      <c r="I104" s="2" t="n">
        <v>4190.75778040229</v>
      </c>
      <c r="J104" s="2" t="n">
        <v>4820.1977799186</v>
      </c>
      <c r="K104" s="2" t="n">
        <v>4856.65592083082</v>
      </c>
      <c r="L104" s="2" t="n">
        <v>4442.25406960301</v>
      </c>
      <c r="M104" s="2" t="n">
        <v>3941.18875492796</v>
      </c>
      <c r="N104" s="2"/>
      <c r="O104" s="2"/>
      <c r="P104" s="2"/>
      <c r="Q104" s="2"/>
      <c r="R104" s="3" t="n">
        <v>69.577</v>
      </c>
    </row>
    <row r="105" customFormat="false" ht="15" hidden="false" customHeight="false" outlineLevel="0" collapsed="false">
      <c r="F105" s="0" t="n">
        <v>88</v>
      </c>
      <c r="G105" s="0" t="s">
        <v>98</v>
      </c>
      <c r="H105" s="2" t="n">
        <v>1738.38782075978</v>
      </c>
      <c r="I105" s="2" t="n">
        <v>56.4618372216938</v>
      </c>
      <c r="J105" s="2" t="n">
        <v>591.408885868701</v>
      </c>
      <c r="K105" s="2" t="n">
        <v>624.210838273946</v>
      </c>
      <c r="L105" s="2" t="n">
        <v>326.18085190143</v>
      </c>
      <c r="M105" s="2" t="n">
        <v>304.938295938873</v>
      </c>
      <c r="N105" s="2" t="n">
        <v>4245.80708074203</v>
      </c>
      <c r="O105" s="2"/>
      <c r="P105" s="2"/>
      <c r="Q105" s="2"/>
      <c r="R105" s="3" t="n">
        <v>68.577</v>
      </c>
    </row>
    <row r="106" customFormat="false" ht="15" hidden="false" customHeight="false" outlineLevel="0" collapsed="false">
      <c r="F106" s="0" t="n">
        <v>89</v>
      </c>
      <c r="G106" s="0" t="s">
        <v>117</v>
      </c>
      <c r="H106" s="2" t="n">
        <v>1774.25261742709</v>
      </c>
      <c r="I106" s="2" t="n">
        <v>733.354041905747</v>
      </c>
      <c r="J106" s="2" t="n">
        <v>1084.27778520645</v>
      </c>
      <c r="K106" s="2" t="n">
        <v>895.504893833306</v>
      </c>
      <c r="L106" s="2" t="n">
        <v>537.506734335452</v>
      </c>
      <c r="M106" s="2" t="n">
        <v>775.529944960381</v>
      </c>
      <c r="N106" s="2" t="n">
        <v>4237.50135065179</v>
      </c>
      <c r="O106" s="2" t="n">
        <v>747.303725358004</v>
      </c>
      <c r="P106" s="2"/>
      <c r="Q106" s="2"/>
      <c r="R106" s="3" t="n">
        <v>70.912</v>
      </c>
    </row>
    <row r="107" customFormat="false" ht="15" hidden="false" customHeight="false" outlineLevel="0" collapsed="false">
      <c r="F107" s="0" t="n">
        <v>90</v>
      </c>
      <c r="G107" s="0" t="s">
        <v>68</v>
      </c>
      <c r="H107" s="2" t="n">
        <v>1340.80972655906</v>
      </c>
      <c r="I107" s="2" t="n">
        <v>397.05744173587</v>
      </c>
      <c r="J107" s="2" t="n">
        <v>1032.73560475946</v>
      </c>
      <c r="K107" s="2" t="n">
        <v>1004.76428508654</v>
      </c>
      <c r="L107" s="2" t="n">
        <v>584.140312311447</v>
      </c>
      <c r="M107" s="2" t="n">
        <v>227.095130601278</v>
      </c>
      <c r="N107" s="2" t="n">
        <v>3858.4404491317</v>
      </c>
      <c r="O107" s="2" t="n">
        <v>450.717948527985</v>
      </c>
      <c r="P107" s="2" t="n">
        <v>624.062830000124</v>
      </c>
      <c r="Q107" s="2"/>
      <c r="R107" s="3" t="n">
        <v>69.884</v>
      </c>
    </row>
    <row r="108" customFormat="false" ht="15" hidden="false" customHeight="false" outlineLevel="0" collapsed="false">
      <c r="H108" s="1" t="s">
        <v>58</v>
      </c>
      <c r="I108" s="1" t="s">
        <v>97</v>
      </c>
      <c r="J108" s="1" t="s">
        <v>119</v>
      </c>
      <c r="K108" s="1" t="s">
        <v>89</v>
      </c>
      <c r="L108" s="1" t="s">
        <v>71</v>
      </c>
      <c r="M108" s="1" t="s">
        <v>67</v>
      </c>
      <c r="N108" s="1" t="s">
        <v>61</v>
      </c>
      <c r="O108" s="1" t="s">
        <v>98</v>
      </c>
      <c r="P108" s="1" t="s">
        <v>117</v>
      </c>
      <c r="Q108" s="1" t="s">
        <v>68</v>
      </c>
    </row>
    <row r="109" customFormat="false" ht="15" hidden="false" customHeight="false" outlineLevel="0" collapsed="false"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5" hidden="false" customHeight="false" outlineLevel="0" collapsed="false">
      <c r="F110" s="0" t="n">
        <v>91</v>
      </c>
      <c r="G110" s="0" t="s">
        <v>126</v>
      </c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3" t="n">
        <v>64.656</v>
      </c>
    </row>
    <row r="111" customFormat="false" ht="15" hidden="false" customHeight="false" outlineLevel="0" collapsed="false">
      <c r="F111" s="0" t="n">
        <v>92</v>
      </c>
      <c r="G111" s="0" t="s">
        <v>62</v>
      </c>
      <c r="H111" s="2" t="n">
        <v>1053.20805377324</v>
      </c>
      <c r="I111" s="2"/>
      <c r="J111" s="2"/>
      <c r="K111" s="2"/>
      <c r="L111" s="2"/>
      <c r="M111" s="2"/>
      <c r="N111" s="2"/>
      <c r="O111" s="2"/>
      <c r="P111" s="2"/>
      <c r="Q111" s="2"/>
      <c r="R111" s="3" t="n">
        <v>65.373</v>
      </c>
    </row>
    <row r="112" customFormat="false" ht="15" hidden="false" customHeight="false" outlineLevel="0" collapsed="false">
      <c r="F112" s="0" t="n">
        <v>93</v>
      </c>
      <c r="G112" s="0" t="s">
        <v>127</v>
      </c>
      <c r="H112" s="2" t="n">
        <v>693.239172346371</v>
      </c>
      <c r="I112" s="2" t="n">
        <v>575.894253952752</v>
      </c>
      <c r="J112" s="2"/>
      <c r="K112" s="2"/>
      <c r="L112" s="2"/>
      <c r="M112" s="2"/>
      <c r="N112" s="2"/>
      <c r="O112" s="2"/>
      <c r="P112" s="2"/>
      <c r="Q112" s="2"/>
      <c r="R112" s="3" t="n">
        <v>64.816</v>
      </c>
    </row>
    <row r="113" customFormat="false" ht="15" hidden="false" customHeight="false" outlineLevel="0" collapsed="false">
      <c r="F113" s="0" t="n">
        <v>94</v>
      </c>
      <c r="G113" s="0" t="s">
        <v>37</v>
      </c>
      <c r="H113" s="2" t="n">
        <v>1023.99791803879</v>
      </c>
      <c r="I113" s="2" t="n">
        <v>164.491256201893</v>
      </c>
      <c r="J113" s="2" t="n">
        <v>658.452647306276</v>
      </c>
      <c r="K113" s="2"/>
      <c r="L113" s="2"/>
      <c r="M113" s="2"/>
      <c r="N113" s="2"/>
      <c r="O113" s="2"/>
      <c r="P113" s="2"/>
      <c r="Q113" s="2"/>
      <c r="R113" s="3" t="n">
        <v>62.087</v>
      </c>
    </row>
    <row r="114" customFormat="false" ht="15" hidden="false" customHeight="false" outlineLevel="0" collapsed="false">
      <c r="F114" s="0" t="n">
        <v>95</v>
      </c>
      <c r="G114" s="0" t="s">
        <v>129</v>
      </c>
      <c r="H114" s="2" t="n">
        <v>763.381857072237</v>
      </c>
      <c r="I114" s="2" t="n">
        <v>445.393354393239</v>
      </c>
      <c r="J114" s="2" t="n">
        <v>646.12715289158</v>
      </c>
      <c r="K114" s="2" t="n">
        <v>326.521649172051</v>
      </c>
      <c r="L114" s="2"/>
      <c r="M114" s="2"/>
      <c r="N114" s="2"/>
      <c r="O114" s="2"/>
      <c r="P114" s="2"/>
      <c r="Q114" s="2"/>
      <c r="R114" s="3" t="n">
        <v>65.391</v>
      </c>
    </row>
    <row r="115" customFormat="false" ht="15" hidden="false" customHeight="false" outlineLevel="0" collapsed="false">
      <c r="F115" s="0" t="n">
        <v>96</v>
      </c>
      <c r="G115" s="0" t="s">
        <v>65</v>
      </c>
      <c r="H115" s="2" t="n">
        <v>229.695406635504</v>
      </c>
      <c r="I115" s="2" t="n">
        <v>823.527364962162</v>
      </c>
      <c r="J115" s="2" t="n">
        <v>510.968100857812</v>
      </c>
      <c r="K115" s="2" t="n">
        <v>797.508183364013</v>
      </c>
      <c r="L115" s="2" t="n">
        <v>555.695072723753</v>
      </c>
      <c r="M115" s="2"/>
      <c r="N115" s="2"/>
      <c r="O115" s="2"/>
      <c r="P115" s="2"/>
      <c r="Q115" s="2"/>
      <c r="R115" s="3" t="n">
        <v>63.985</v>
      </c>
    </row>
    <row r="116" customFormat="false" ht="15" hidden="false" customHeight="false" outlineLevel="0" collapsed="false">
      <c r="F116" s="0" t="n">
        <v>97</v>
      </c>
      <c r="G116" s="0" t="s">
        <v>72</v>
      </c>
      <c r="H116" s="2" t="n">
        <v>803.026158032331</v>
      </c>
      <c r="I116" s="2" t="n">
        <v>250.748512369846</v>
      </c>
      <c r="J116" s="2" t="n">
        <v>395.492526438603</v>
      </c>
      <c r="K116" s="2" t="n">
        <v>271.819564112307</v>
      </c>
      <c r="L116" s="2" t="n">
        <v>312.528918365781</v>
      </c>
      <c r="M116" s="2" t="n">
        <v>573.461070714456</v>
      </c>
      <c r="N116" s="2"/>
      <c r="O116" s="2"/>
      <c r="P116" s="2"/>
      <c r="Q116" s="2"/>
      <c r="R116" s="3" t="n">
        <v>61.83</v>
      </c>
    </row>
    <row r="117" customFormat="false" ht="15" hidden="false" customHeight="false" outlineLevel="0" collapsed="false">
      <c r="F117" s="0" t="n">
        <v>98</v>
      </c>
      <c r="G117" s="0" t="s">
        <v>144</v>
      </c>
      <c r="H117" s="2" t="n">
        <v>111.048603126776</v>
      </c>
      <c r="I117" s="2" t="n">
        <v>1023.37761928452</v>
      </c>
      <c r="J117" s="2" t="n">
        <v>724.94495984184</v>
      </c>
      <c r="K117" s="2" t="n">
        <v>977.604026574905</v>
      </c>
      <c r="L117" s="2" t="n">
        <v>696.547222188345</v>
      </c>
      <c r="M117" s="2" t="n">
        <v>220.119664519417</v>
      </c>
      <c r="N117" s="2" t="n">
        <v>777.002314100903</v>
      </c>
      <c r="O117" s="2"/>
      <c r="P117" s="2"/>
      <c r="Q117" s="2"/>
      <c r="R117" s="3" t="n">
        <v>62.516</v>
      </c>
    </row>
    <row r="118" customFormat="false" ht="15" hidden="false" customHeight="false" outlineLevel="0" collapsed="false">
      <c r="F118" s="0" t="n">
        <v>99</v>
      </c>
      <c r="G118" s="0" t="s">
        <v>81</v>
      </c>
      <c r="H118" s="2" t="n">
        <v>159.051137471067</v>
      </c>
      <c r="I118" s="2" t="n">
        <v>905.374392372819</v>
      </c>
      <c r="J118" s="2" t="n">
        <v>537.758579183127</v>
      </c>
      <c r="K118" s="2" t="n">
        <v>888.273807962899</v>
      </c>
      <c r="L118" s="2" t="n">
        <v>653.684851279385</v>
      </c>
      <c r="M118" s="2" t="n">
        <v>98.282229115818</v>
      </c>
      <c r="N118" s="2" t="n">
        <v>654.626465638855</v>
      </c>
      <c r="O118" s="2" t="n">
        <v>196.45895667269</v>
      </c>
      <c r="P118" s="2"/>
      <c r="Q118" s="2"/>
      <c r="R118" s="3" t="n">
        <v>64.987</v>
      </c>
    </row>
    <row r="119" customFormat="false" ht="15" hidden="false" customHeight="false" outlineLevel="0" collapsed="false">
      <c r="F119" s="0" t="n">
        <v>100</v>
      </c>
      <c r="G119" s="0" t="s">
        <v>111</v>
      </c>
      <c r="H119" s="2" t="n">
        <v>1928.67598256735</v>
      </c>
      <c r="I119" s="2" t="n">
        <v>1300.74561057825</v>
      </c>
      <c r="J119" s="2" t="n">
        <v>1815.08318038893</v>
      </c>
      <c r="K119" s="2" t="n">
        <v>1169.58437202909</v>
      </c>
      <c r="L119" s="2" t="n">
        <v>1225.86367907209</v>
      </c>
      <c r="M119" s="2" t="n">
        <v>1757.52376102291</v>
      </c>
      <c r="N119" s="2" t="n">
        <v>1419.75425753593</v>
      </c>
      <c r="O119" s="2" t="n">
        <v>1834.62739784271</v>
      </c>
      <c r="P119" s="2" t="n">
        <v>1854.55296368935</v>
      </c>
      <c r="Q119" s="2"/>
      <c r="R119" s="3" t="n">
        <v>64.83</v>
      </c>
    </row>
    <row r="120" customFormat="false" ht="15" hidden="false" customHeight="false" outlineLevel="0" collapsed="false">
      <c r="H120" s="1" t="s">
        <v>126</v>
      </c>
      <c r="I120" s="1" t="s">
        <v>62</v>
      </c>
      <c r="J120" s="1" t="s">
        <v>127</v>
      </c>
      <c r="K120" s="1" t="s">
        <v>37</v>
      </c>
      <c r="L120" s="1" t="s">
        <v>129</v>
      </c>
      <c r="M120" s="1" t="s">
        <v>65</v>
      </c>
      <c r="N120" s="1" t="s">
        <v>72</v>
      </c>
      <c r="O120" s="1" t="s">
        <v>144</v>
      </c>
      <c r="P120" s="1" t="s">
        <v>81</v>
      </c>
      <c r="Q120" s="1" t="s">
        <v>111</v>
      </c>
    </row>
    <row r="121" customFormat="false" ht="15" hidden="false" customHeight="false" outlineLevel="0" collapsed="false"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5" hidden="false" customHeight="false" outlineLevel="0" collapsed="false">
      <c r="F122" s="0" t="n">
        <v>101</v>
      </c>
      <c r="G122" s="0" t="s">
        <v>88</v>
      </c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3" t="n">
        <v>78.142</v>
      </c>
    </row>
    <row r="123" customFormat="false" ht="15" hidden="false" customHeight="false" outlineLevel="0" collapsed="false">
      <c r="F123" s="0" t="n">
        <v>102</v>
      </c>
      <c r="G123" s="0" t="s">
        <v>31</v>
      </c>
      <c r="H123" s="2" t="n">
        <v>1154.61807125678</v>
      </c>
      <c r="I123" s="2"/>
      <c r="J123" s="2"/>
      <c r="K123" s="2"/>
      <c r="L123" s="2"/>
      <c r="M123" s="2"/>
      <c r="N123" s="2"/>
      <c r="O123" s="2"/>
      <c r="P123" s="2"/>
      <c r="Q123" s="2"/>
      <c r="R123" s="3" t="n">
        <v>78.248</v>
      </c>
    </row>
    <row r="124" customFormat="false" ht="15" hidden="false" customHeight="false" outlineLevel="0" collapsed="false">
      <c r="F124" s="0" t="n">
        <v>103</v>
      </c>
      <c r="G124" s="0" t="s">
        <v>41</v>
      </c>
      <c r="H124" s="2" t="n">
        <v>1030.56877152758</v>
      </c>
      <c r="I124" s="2" t="n">
        <v>472.017772444133</v>
      </c>
      <c r="J124" s="2"/>
      <c r="K124" s="2"/>
      <c r="L124" s="2"/>
      <c r="M124" s="2"/>
      <c r="N124" s="2"/>
      <c r="O124" s="2"/>
      <c r="P124" s="2"/>
      <c r="Q124" s="2"/>
      <c r="R124" s="3" t="n">
        <v>76.775</v>
      </c>
    </row>
    <row r="125" customFormat="false" ht="15" hidden="false" customHeight="false" outlineLevel="0" collapsed="false">
      <c r="F125" s="0" t="n">
        <v>104</v>
      </c>
      <c r="G125" s="0" t="s">
        <v>60</v>
      </c>
      <c r="H125" s="2" t="n">
        <v>567.457901394249</v>
      </c>
      <c r="I125" s="2" t="n">
        <v>1580.31159167494</v>
      </c>
      <c r="J125" s="2" t="n">
        <v>1562.10289999874</v>
      </c>
      <c r="K125" s="2"/>
      <c r="L125" s="2"/>
      <c r="M125" s="2"/>
      <c r="N125" s="2"/>
      <c r="O125" s="2"/>
      <c r="P125" s="2"/>
      <c r="Q125" s="2"/>
      <c r="R125" s="3" t="n">
        <v>76.982</v>
      </c>
    </row>
    <row r="126" customFormat="false" ht="15" hidden="false" customHeight="false" outlineLevel="0" collapsed="false">
      <c r="F126" s="0" t="n">
        <v>105</v>
      </c>
      <c r="G126" s="0" t="s">
        <v>131</v>
      </c>
      <c r="H126" s="2" t="n">
        <v>1466.09355181484</v>
      </c>
      <c r="I126" s="2" t="n">
        <v>361.52666448938</v>
      </c>
      <c r="J126" s="2" t="n">
        <v>552.606495684564</v>
      </c>
      <c r="K126" s="2" t="n">
        <v>1926.60349420829</v>
      </c>
      <c r="L126" s="2"/>
      <c r="M126" s="2"/>
      <c r="N126" s="2"/>
      <c r="O126" s="2"/>
      <c r="P126" s="2"/>
      <c r="Q126" s="2"/>
      <c r="R126" s="3" t="n">
        <v>77.255</v>
      </c>
    </row>
    <row r="127" customFormat="false" ht="15" hidden="false" customHeight="false" outlineLevel="0" collapsed="false">
      <c r="F127" s="0" t="n">
        <v>106</v>
      </c>
      <c r="G127" s="0" t="s">
        <v>90</v>
      </c>
      <c r="H127" s="2" t="n">
        <v>777.421654632923</v>
      </c>
      <c r="I127" s="2" t="n">
        <v>1886.71249342119</v>
      </c>
      <c r="J127" s="2" t="n">
        <v>1807.95349961386</v>
      </c>
      <c r="K127" s="2" t="n">
        <v>351.044001688554</v>
      </c>
      <c r="L127" s="2" t="n">
        <v>2220.93990548099</v>
      </c>
      <c r="M127" s="2"/>
      <c r="N127" s="2"/>
      <c r="O127" s="2"/>
      <c r="P127" s="2"/>
      <c r="Q127" s="2"/>
      <c r="R127" s="3" t="n">
        <v>76.037</v>
      </c>
    </row>
    <row r="128" customFormat="false" ht="15" hidden="false" customHeight="false" outlineLevel="0" collapsed="false">
      <c r="F128" s="0" t="n">
        <v>107</v>
      </c>
      <c r="G128" s="0" t="s">
        <v>69</v>
      </c>
      <c r="H128" s="2" t="n">
        <v>229.282812246688</v>
      </c>
      <c r="I128" s="2" t="n">
        <v>940.912968868569</v>
      </c>
      <c r="J128" s="2" t="n">
        <v>802.524920746427</v>
      </c>
      <c r="K128" s="2" t="n">
        <v>773.652963952405</v>
      </c>
      <c r="L128" s="2" t="n">
        <v>1241.6624170411</v>
      </c>
      <c r="M128" s="2" t="n">
        <v>1005.72950400909</v>
      </c>
      <c r="N128" s="2"/>
      <c r="O128" s="2"/>
      <c r="P128" s="2"/>
      <c r="Q128" s="2"/>
      <c r="R128" s="3" t="n">
        <v>77.911</v>
      </c>
    </row>
    <row r="129" customFormat="false" ht="15" hidden="false" customHeight="false" outlineLevel="0" collapsed="false">
      <c r="F129" s="0" t="n">
        <v>108</v>
      </c>
      <c r="G129" s="0" t="s">
        <v>103</v>
      </c>
      <c r="H129" s="2" t="n">
        <v>323.904955989682</v>
      </c>
      <c r="I129" s="2" t="n">
        <v>863.104518932374</v>
      </c>
      <c r="J129" s="2" t="n">
        <v>840.673290541096</v>
      </c>
      <c r="K129" s="2" t="n">
        <v>735.322088210801</v>
      </c>
      <c r="L129" s="2" t="n">
        <v>1197.48685709166</v>
      </c>
      <c r="M129" s="2" t="n">
        <v>1024.74979892542</v>
      </c>
      <c r="N129" s="2" t="n">
        <v>214.103469654844</v>
      </c>
      <c r="O129" s="2"/>
      <c r="P129" s="2"/>
      <c r="Q129" s="2"/>
      <c r="R129" s="3" t="n">
        <v>78.068</v>
      </c>
    </row>
    <row r="130" customFormat="false" ht="15" hidden="false" customHeight="false" outlineLevel="0" collapsed="false">
      <c r="F130" s="0" t="n">
        <v>109</v>
      </c>
      <c r="G130" s="0" t="s">
        <v>78</v>
      </c>
      <c r="H130" s="2" t="n">
        <v>825.595375261202</v>
      </c>
      <c r="I130" s="2" t="n">
        <v>1975.33739005635</v>
      </c>
      <c r="J130" s="2" t="n">
        <v>1837.25576469775</v>
      </c>
      <c r="K130" s="2" t="n">
        <v>548.752259416114</v>
      </c>
      <c r="L130" s="2" t="n">
        <v>2291.68674752924</v>
      </c>
      <c r="M130" s="2" t="n">
        <v>240.901527179235</v>
      </c>
      <c r="N130" s="2" t="n">
        <v>1051.53008182524</v>
      </c>
      <c r="O130" s="2" t="n">
        <v>1117.21845744874</v>
      </c>
      <c r="P130" s="2"/>
      <c r="Q130" s="2"/>
      <c r="R130" s="3" t="n">
        <v>77.035</v>
      </c>
      <c r="T130" s="0" t="n">
        <f aca="false">MIN(R122:R131)</f>
        <v>76.037</v>
      </c>
    </row>
    <row r="131" customFormat="false" ht="15" hidden="false" customHeight="false" outlineLevel="0" collapsed="false">
      <c r="F131" s="0" t="n">
        <v>110</v>
      </c>
      <c r="G131" s="0" t="s">
        <v>114</v>
      </c>
      <c r="H131" s="2" t="n">
        <v>715.490898929298</v>
      </c>
      <c r="I131" s="2" t="n">
        <v>1770.65994076363</v>
      </c>
      <c r="J131" s="2" t="n">
        <v>1733.36898942772</v>
      </c>
      <c r="K131" s="2" t="n">
        <v>194.076954621324</v>
      </c>
      <c r="L131" s="2" t="n">
        <v>2114.28944146146</v>
      </c>
      <c r="M131" s="2" t="n">
        <v>181.503133876154</v>
      </c>
      <c r="N131" s="2" t="n">
        <v>935.016427234108</v>
      </c>
      <c r="O131" s="2" t="n">
        <v>918.766310748486</v>
      </c>
      <c r="P131" s="2" t="n">
        <v>413.902710800985</v>
      </c>
      <c r="Q131" s="2"/>
      <c r="R131" s="3" t="n">
        <v>76.998</v>
      </c>
      <c r="T131" s="0" t="n">
        <f aca="false">MAX(R122:R131)</f>
        <v>78.248</v>
      </c>
    </row>
    <row r="132" customFormat="false" ht="15" hidden="false" customHeight="false" outlineLevel="0" collapsed="false">
      <c r="H132" s="1" t="s">
        <v>88</v>
      </c>
      <c r="I132" s="1" t="s">
        <v>31</v>
      </c>
      <c r="J132" s="1" t="s">
        <v>41</v>
      </c>
      <c r="K132" s="1" t="s">
        <v>60</v>
      </c>
      <c r="L132" s="1" t="s">
        <v>131</v>
      </c>
      <c r="M132" s="1" t="s">
        <v>90</v>
      </c>
      <c r="N132" s="1" t="s">
        <v>69</v>
      </c>
      <c r="O132" s="1" t="s">
        <v>103</v>
      </c>
      <c r="P132" s="1" t="s">
        <v>78</v>
      </c>
      <c r="Q132" s="1" t="s">
        <v>114</v>
      </c>
    </row>
    <row r="133" customFormat="false" ht="15" hidden="false" customHeight="false" outlineLevel="0" collapsed="false"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5" hidden="false" customHeight="false" outlineLevel="0" collapsed="false">
      <c r="F134" s="0" t="n">
        <v>111</v>
      </c>
      <c r="G134" s="0" t="s">
        <v>92</v>
      </c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3" t="n">
        <v>65.975</v>
      </c>
    </row>
    <row r="135" customFormat="false" ht="15" hidden="false" customHeight="false" outlineLevel="0" collapsed="false">
      <c r="F135" s="0" t="n">
        <v>112</v>
      </c>
      <c r="G135" s="0" t="s">
        <v>52</v>
      </c>
      <c r="H135" s="2" t="n">
        <v>2319.20500109981</v>
      </c>
      <c r="I135" s="2"/>
      <c r="J135" s="2"/>
      <c r="K135" s="2"/>
      <c r="L135" s="2"/>
      <c r="M135" s="2"/>
      <c r="N135" s="2"/>
      <c r="O135" s="2"/>
      <c r="P135" s="2"/>
      <c r="Q135" s="2"/>
      <c r="R135" s="3" t="n">
        <v>65.631</v>
      </c>
    </row>
    <row r="136" customFormat="false" ht="15" hidden="false" customHeight="false" outlineLevel="0" collapsed="false">
      <c r="F136" s="0" t="n">
        <v>113</v>
      </c>
      <c r="G136" s="0" t="s">
        <v>87</v>
      </c>
      <c r="H136" s="2" t="n">
        <v>1764.36624887843</v>
      </c>
      <c r="I136" s="2" t="n">
        <v>666.654041355838</v>
      </c>
      <c r="J136" s="2"/>
      <c r="K136" s="2"/>
      <c r="L136" s="2"/>
      <c r="M136" s="2"/>
      <c r="N136" s="2"/>
      <c r="O136" s="2"/>
      <c r="P136" s="2"/>
      <c r="Q136" s="2"/>
      <c r="R136" s="3" t="n">
        <v>67.618</v>
      </c>
    </row>
    <row r="137" customFormat="false" ht="15" hidden="false" customHeight="false" outlineLevel="0" collapsed="false">
      <c r="F137" s="0" t="n">
        <v>114</v>
      </c>
      <c r="G137" s="0" t="s">
        <v>77</v>
      </c>
      <c r="H137" s="2" t="n">
        <v>1995.36812429409</v>
      </c>
      <c r="I137" s="2" t="n">
        <v>340.513489639839</v>
      </c>
      <c r="J137" s="2" t="n">
        <v>494.661862007675</v>
      </c>
      <c r="K137" s="2"/>
      <c r="L137" s="2"/>
      <c r="M137" s="2"/>
      <c r="N137" s="2"/>
      <c r="O137" s="2"/>
      <c r="P137" s="2"/>
      <c r="Q137" s="2"/>
      <c r="R137" s="3" t="n">
        <v>64.771</v>
      </c>
    </row>
    <row r="138" customFormat="false" ht="15" hidden="false" customHeight="false" outlineLevel="0" collapsed="false">
      <c r="F138" s="0" t="n">
        <v>115</v>
      </c>
      <c r="G138" s="0" t="s">
        <v>136</v>
      </c>
      <c r="H138" s="2" t="n">
        <v>1806.02575082639</v>
      </c>
      <c r="I138" s="2" t="n">
        <v>529.895776496865</v>
      </c>
      <c r="J138" s="2" t="n">
        <v>217.206956925508</v>
      </c>
      <c r="K138" s="2" t="n">
        <v>288.076160271482</v>
      </c>
      <c r="L138" s="2"/>
      <c r="M138" s="2"/>
      <c r="N138" s="2"/>
      <c r="O138" s="2"/>
      <c r="P138" s="2"/>
      <c r="Q138" s="2"/>
      <c r="R138" s="3" t="n">
        <v>66.574</v>
      </c>
    </row>
    <row r="139" customFormat="false" ht="15" hidden="false" customHeight="false" outlineLevel="0" collapsed="false">
      <c r="F139" s="0" t="n">
        <v>116</v>
      </c>
      <c r="G139" s="0" t="s">
        <v>110</v>
      </c>
      <c r="H139" s="2" t="n">
        <v>2373.27930406502</v>
      </c>
      <c r="I139" s="2" t="n">
        <v>374.476185712034</v>
      </c>
      <c r="J139" s="2" t="n">
        <v>927.13252995954</v>
      </c>
      <c r="K139" s="2" t="n">
        <v>447.895757685174</v>
      </c>
      <c r="L139" s="2" t="n">
        <v>733.007869219725</v>
      </c>
      <c r="M139" s="2"/>
      <c r="N139" s="2"/>
      <c r="O139" s="2"/>
      <c r="P139" s="2"/>
      <c r="Q139" s="2"/>
      <c r="R139" s="3" t="n">
        <v>69.159</v>
      </c>
    </row>
    <row r="140" customFormat="false" ht="15" hidden="false" customHeight="false" outlineLevel="0" collapsed="false">
      <c r="F140" s="0" t="n">
        <v>117</v>
      </c>
      <c r="G140" s="0" t="s">
        <v>93</v>
      </c>
      <c r="H140" s="2" t="n">
        <v>787.151681501183</v>
      </c>
      <c r="I140" s="2" t="n">
        <v>1643.79247466785</v>
      </c>
      <c r="J140" s="2" t="n">
        <v>1023.22219413918</v>
      </c>
      <c r="K140" s="2" t="n">
        <v>1356.08661007069</v>
      </c>
      <c r="L140" s="2" t="n">
        <v>1113.92448975471</v>
      </c>
      <c r="M140" s="2" t="n">
        <v>1785.45206899642</v>
      </c>
      <c r="N140" s="2"/>
      <c r="O140" s="2"/>
      <c r="P140" s="2"/>
      <c r="Q140" s="2"/>
      <c r="R140" s="3" t="n">
        <v>65.694</v>
      </c>
    </row>
    <row r="141" customFormat="false" ht="15" hidden="false" customHeight="false" outlineLevel="0" collapsed="false">
      <c r="F141" s="0" t="n">
        <v>118</v>
      </c>
      <c r="G141" s="0" t="s">
        <v>40</v>
      </c>
      <c r="H141" s="2" t="n">
        <v>1893.13652560977</v>
      </c>
      <c r="I141" s="2" t="n">
        <v>523.171449803547</v>
      </c>
      <c r="J141" s="2" t="n">
        <v>616.288433469319</v>
      </c>
      <c r="K141" s="2" t="n">
        <v>213.689127706726</v>
      </c>
      <c r="L141" s="2" t="n">
        <v>400.240397514663</v>
      </c>
      <c r="M141" s="2" t="n">
        <v>481.191223962342</v>
      </c>
      <c r="N141" s="2" t="n">
        <v>1318.00652518624</v>
      </c>
      <c r="O141" s="2"/>
      <c r="P141" s="2"/>
      <c r="Q141" s="2"/>
      <c r="R141" s="3" t="n">
        <v>67.216</v>
      </c>
    </row>
    <row r="142" customFormat="false" ht="15" hidden="false" customHeight="false" outlineLevel="0" collapsed="false">
      <c r="F142" s="0" t="n">
        <v>119</v>
      </c>
      <c r="G142" s="0" t="s">
        <v>44</v>
      </c>
      <c r="H142" s="2" t="n">
        <v>2315.62893552532</v>
      </c>
      <c r="I142" s="2" t="n">
        <v>532.121658595688</v>
      </c>
      <c r="J142" s="2" t="n">
        <v>560.559920313281</v>
      </c>
      <c r="K142" s="2" t="n">
        <v>681.917925569384</v>
      </c>
      <c r="L142" s="2" t="n">
        <v>614.923763169274</v>
      </c>
      <c r="M142" s="2" t="n">
        <v>906.473622271347</v>
      </c>
      <c r="N142" s="2" t="n">
        <v>1553.33270475799</v>
      </c>
      <c r="O142" s="2" t="n">
        <v>892.802519040718</v>
      </c>
      <c r="P142" s="2"/>
      <c r="Q142" s="2"/>
      <c r="R142" s="3" t="n">
        <v>65.404</v>
      </c>
    </row>
    <row r="143" customFormat="false" ht="15" hidden="false" customHeight="false" outlineLevel="0" collapsed="false">
      <c r="F143" s="0" t="n">
        <v>120</v>
      </c>
      <c r="G143" s="0" t="s">
        <v>49</v>
      </c>
      <c r="H143" s="2" t="n">
        <v>778.39823168087</v>
      </c>
      <c r="I143" s="2" t="n">
        <v>1542.27860814489</v>
      </c>
      <c r="J143" s="2" t="n">
        <v>1024.71842323203</v>
      </c>
      <c r="K143" s="2" t="n">
        <v>1216.96994870059</v>
      </c>
      <c r="L143" s="2" t="n">
        <v>1036.9155154957</v>
      </c>
      <c r="M143" s="2" t="n">
        <v>1602.42058305278</v>
      </c>
      <c r="N143" s="2" t="n">
        <v>388.23552910308</v>
      </c>
      <c r="O143" s="2" t="n">
        <v>1121.23064843518</v>
      </c>
      <c r="P143" s="2" t="n">
        <v>1585.18224929023</v>
      </c>
      <c r="Q143" s="2"/>
      <c r="R143" s="3" t="n">
        <v>67.017</v>
      </c>
    </row>
    <row r="144" customFormat="false" ht="15" hidden="false" customHeight="false" outlineLevel="0" collapsed="false">
      <c r="H144" s="1" t="s">
        <v>92</v>
      </c>
      <c r="I144" s="1" t="s">
        <v>52</v>
      </c>
      <c r="J144" s="1" t="s">
        <v>87</v>
      </c>
      <c r="K144" s="1" t="s">
        <v>77</v>
      </c>
      <c r="L144" s="1" t="s">
        <v>136</v>
      </c>
      <c r="M144" s="1" t="s">
        <v>110</v>
      </c>
      <c r="N144" s="1" t="s">
        <v>93</v>
      </c>
      <c r="O144" s="1" t="s">
        <v>40</v>
      </c>
      <c r="P144" s="1" t="s">
        <v>44</v>
      </c>
      <c r="Q144" s="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R1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9.56"/>
  </cols>
  <sheetData>
    <row r="1" customFormat="false" ht="15" hidden="false" customHeight="false" outlineLevel="0" collapsed="false">
      <c r="B1" s="0" t="s">
        <v>11</v>
      </c>
      <c r="C1" s="0" t="s">
        <v>12</v>
      </c>
      <c r="D1" s="0" t="s">
        <v>13</v>
      </c>
      <c r="G1" s="0" t="s">
        <v>14</v>
      </c>
      <c r="H1" s="1"/>
      <c r="I1" s="1"/>
      <c r="J1" s="1"/>
      <c r="K1" s="1"/>
      <c r="L1" s="1"/>
      <c r="M1" s="1"/>
      <c r="N1" s="1"/>
      <c r="O1" s="1"/>
      <c r="P1" s="1"/>
      <c r="Q1" s="1"/>
      <c r="R1" s="3"/>
    </row>
    <row r="2" customFormat="false" ht="15" hidden="false" customHeight="false" outlineLevel="0" collapsed="false">
      <c r="A2" s="0" t="s">
        <v>14</v>
      </c>
      <c r="B2" s="2" t="n">
        <v>1944.81932035722</v>
      </c>
      <c r="C2" s="3" t="n">
        <v>70.6996</v>
      </c>
      <c r="D2" s="3" t="n">
        <v>13.3420405835589</v>
      </c>
      <c r="F2" s="0" t="n">
        <v>1</v>
      </c>
      <c r="G2" s="0" t="s">
        <v>117</v>
      </c>
      <c r="H2" s="1"/>
      <c r="I2" s="1"/>
      <c r="J2" s="1"/>
      <c r="K2" s="1"/>
      <c r="L2" s="1"/>
      <c r="M2" s="1"/>
      <c r="N2" s="1"/>
      <c r="O2" s="1"/>
      <c r="P2" s="1"/>
      <c r="Q2" s="1"/>
      <c r="R2" s="3" t="n">
        <v>70.912</v>
      </c>
    </row>
    <row r="3" customFormat="false" ht="15" hidden="false" customHeight="false" outlineLevel="0" collapsed="false">
      <c r="A3" s="0" t="s">
        <v>16</v>
      </c>
      <c r="B3" s="2" t="n">
        <v>1454.81611382498</v>
      </c>
      <c r="C3" s="3" t="n">
        <v>71.7769222222222</v>
      </c>
      <c r="D3" s="3" t="n">
        <v>14.0162479767035</v>
      </c>
      <c r="F3" s="0" t="n">
        <v>2</v>
      </c>
      <c r="G3" s="0" t="s">
        <v>123</v>
      </c>
      <c r="H3" s="2" t="n">
        <v>503.57582917061</v>
      </c>
      <c r="I3" s="2"/>
      <c r="J3" s="2"/>
      <c r="K3" s="2"/>
      <c r="L3" s="2"/>
      <c r="M3" s="2"/>
      <c r="N3" s="2"/>
      <c r="O3" s="2"/>
      <c r="P3" s="2"/>
      <c r="Q3" s="1"/>
      <c r="R3" s="3" t="n">
        <v>89.572</v>
      </c>
    </row>
    <row r="4" customFormat="false" ht="15" hidden="false" customHeight="false" outlineLevel="0" collapsed="false">
      <c r="A4" s="0" t="s">
        <v>17</v>
      </c>
      <c r="B4" s="2" t="n">
        <v>1673.16371965918</v>
      </c>
      <c r="C4" s="3" t="n">
        <v>65.9035</v>
      </c>
      <c r="D4" s="3" t="n">
        <v>10.2679187467027</v>
      </c>
      <c r="F4" s="0" t="n">
        <v>3</v>
      </c>
      <c r="G4" s="0" t="s">
        <v>124</v>
      </c>
      <c r="H4" s="2" t="n">
        <v>418.038458321897</v>
      </c>
      <c r="I4" s="2" t="n">
        <v>85.9624241975535</v>
      </c>
      <c r="J4" s="2"/>
      <c r="K4" s="2"/>
      <c r="L4" s="2"/>
      <c r="M4" s="2"/>
      <c r="N4" s="2"/>
      <c r="O4" s="2"/>
      <c r="P4" s="2"/>
      <c r="Q4" s="1"/>
      <c r="R4" s="3" t="n">
        <v>74.461</v>
      </c>
    </row>
    <row r="5" customFormat="false" ht="15" hidden="false" customHeight="false" outlineLevel="0" collapsed="false">
      <c r="A5" s="0" t="s">
        <v>18</v>
      </c>
      <c r="B5" s="2" t="n">
        <v>1541.06200825953</v>
      </c>
      <c r="C5" s="3" t="n">
        <v>70.9555</v>
      </c>
      <c r="D5" s="3" t="n">
        <v>9.02375371819651</v>
      </c>
      <c r="F5" s="0" t="n">
        <v>4</v>
      </c>
      <c r="G5" s="0" t="s">
        <v>37</v>
      </c>
      <c r="H5" s="2" t="n">
        <v>460.969617678454</v>
      </c>
      <c r="I5" s="2" t="n">
        <v>92.8354288025496</v>
      </c>
      <c r="J5" s="2" t="n">
        <v>79.6061407481661</v>
      </c>
      <c r="K5" s="2"/>
      <c r="L5" s="2"/>
      <c r="M5" s="2"/>
      <c r="N5" s="2"/>
      <c r="O5" s="2"/>
      <c r="P5" s="2"/>
      <c r="Q5" s="1"/>
      <c r="R5" s="3" t="n">
        <v>62.087</v>
      </c>
    </row>
    <row r="6" customFormat="false" ht="15" hidden="false" customHeight="false" outlineLevel="0" collapsed="false">
      <c r="A6" s="0" t="s">
        <v>19</v>
      </c>
      <c r="B6" s="2" t="n">
        <v>1177.73625014595</v>
      </c>
      <c r="C6" s="3" t="n">
        <v>72.5458</v>
      </c>
      <c r="D6" s="3" t="n">
        <v>9.23211469455042</v>
      </c>
      <c r="F6" s="0" t="n">
        <v>5</v>
      </c>
      <c r="G6" s="0" t="s">
        <v>113</v>
      </c>
      <c r="H6" s="2" t="n">
        <v>448.43275470029</v>
      </c>
      <c r="I6" s="2" t="n">
        <v>185.08592891472</v>
      </c>
      <c r="J6" s="2" t="n">
        <v>156.102026088766</v>
      </c>
      <c r="K6" s="2" t="n">
        <v>92.8004354781264</v>
      </c>
      <c r="L6" s="2"/>
      <c r="M6" s="2"/>
      <c r="N6" s="2"/>
      <c r="O6" s="2"/>
      <c r="P6" s="2"/>
      <c r="Q6" s="1"/>
      <c r="R6" s="3" t="n">
        <v>57.708</v>
      </c>
    </row>
    <row r="7" customFormat="false" ht="15" hidden="false" customHeight="false" outlineLevel="0" collapsed="false">
      <c r="A7" s="0" t="s">
        <v>20</v>
      </c>
      <c r="B7" s="2" t="n">
        <v>1593.37403484332</v>
      </c>
      <c r="C7" s="3" t="n">
        <v>70.4328</v>
      </c>
      <c r="D7" s="3" t="n">
        <v>7.69411084748152</v>
      </c>
      <c r="F7" s="0" t="n">
        <v>6</v>
      </c>
      <c r="G7" s="0" t="s">
        <v>102</v>
      </c>
      <c r="H7" s="2" t="n">
        <v>539.402091754187</v>
      </c>
      <c r="I7" s="2" t="n">
        <v>340.520031478199</v>
      </c>
      <c r="J7" s="2" t="n">
        <v>323.892788075728</v>
      </c>
      <c r="K7" s="2" t="n">
        <v>254.504546271381</v>
      </c>
      <c r="L7" s="2" t="n">
        <v>167.903522989928</v>
      </c>
      <c r="M7" s="2"/>
      <c r="N7" s="2"/>
      <c r="O7" s="2"/>
      <c r="P7" s="2"/>
      <c r="Q7" s="1"/>
      <c r="R7" s="3" t="n">
        <v>91.064</v>
      </c>
    </row>
    <row r="8" customFormat="false" ht="15" hidden="false" customHeight="false" outlineLevel="0" collapsed="false">
      <c r="A8" s="0" t="s">
        <v>21</v>
      </c>
      <c r="B8" s="2" t="n">
        <v>2379.54820754563</v>
      </c>
      <c r="C8" s="3" t="n">
        <v>70.508</v>
      </c>
      <c r="D8" s="3" t="n">
        <v>11.4888559531014</v>
      </c>
      <c r="F8" s="0" t="n">
        <v>7</v>
      </c>
      <c r="G8" s="0" t="s">
        <v>125</v>
      </c>
      <c r="H8" s="2" t="n">
        <v>747.138209402348</v>
      </c>
      <c r="I8" s="2" t="n">
        <v>333.399274720509</v>
      </c>
      <c r="J8" s="2" t="n">
        <v>383.736327264306</v>
      </c>
      <c r="K8" s="2" t="n">
        <v>309.725676068741</v>
      </c>
      <c r="L8" s="2" t="n">
        <v>298.705456645364</v>
      </c>
      <c r="M8" s="2" t="n">
        <v>276.113852078281</v>
      </c>
      <c r="N8" s="2"/>
      <c r="O8" s="2"/>
      <c r="P8" s="2"/>
      <c r="Q8" s="1"/>
      <c r="R8" s="3" t="n">
        <v>82.576</v>
      </c>
    </row>
    <row r="9" customFormat="false" ht="15" hidden="false" customHeight="false" outlineLevel="0" collapsed="false">
      <c r="A9" s="0" t="s">
        <v>22</v>
      </c>
      <c r="B9" s="2" t="n">
        <v>1453.86029840526</v>
      </c>
      <c r="C9" s="3" t="n">
        <v>69.1112</v>
      </c>
      <c r="D9" s="3" t="n">
        <v>10.1780888601174</v>
      </c>
      <c r="F9" s="0" t="n">
        <v>8</v>
      </c>
      <c r="G9" s="0" t="s">
        <v>135</v>
      </c>
      <c r="H9" s="2" t="n">
        <v>894.104806794363</v>
      </c>
      <c r="I9" s="2" t="n">
        <v>411.863068600218</v>
      </c>
      <c r="J9" s="2" t="n">
        <v>488.162113360232</v>
      </c>
      <c r="K9" s="2" t="n">
        <v>433.415981241295</v>
      </c>
      <c r="L9" s="2" t="n">
        <v>459.64624292498</v>
      </c>
      <c r="M9" s="2" t="n">
        <v>477.726976076247</v>
      </c>
      <c r="N9" s="2" t="n">
        <v>206.264007828582</v>
      </c>
      <c r="O9" s="2"/>
      <c r="P9" s="2"/>
      <c r="Q9" s="1"/>
      <c r="R9" s="3" t="n">
        <v>57.575</v>
      </c>
    </row>
    <row r="10" customFormat="false" ht="15" hidden="false" customHeight="false" outlineLevel="0" collapsed="false">
      <c r="A10" s="0" t="s">
        <v>23</v>
      </c>
      <c r="B10" s="2" t="n">
        <v>3433.89276120244</v>
      </c>
      <c r="C10" s="3" t="n">
        <v>73.3865</v>
      </c>
      <c r="D10" s="3" t="n">
        <v>10.7857784682733</v>
      </c>
      <c r="F10" s="0" t="n">
        <v>9</v>
      </c>
      <c r="G10" s="0" t="s">
        <v>128</v>
      </c>
      <c r="H10" s="2" t="n">
        <v>105.073921276625</v>
      </c>
      <c r="I10" s="2" t="n">
        <v>457.65145207302</v>
      </c>
      <c r="J10" s="2" t="n">
        <v>376.02896002457</v>
      </c>
      <c r="K10" s="2" t="n">
        <v>433.468660307172</v>
      </c>
      <c r="L10" s="2" t="n">
        <v>442.541585693663</v>
      </c>
      <c r="M10" s="2" t="n">
        <v>561.234130192987</v>
      </c>
      <c r="N10" s="2" t="n">
        <v>736.244444546795</v>
      </c>
      <c r="O10" s="2" t="n">
        <v>863.447588571297</v>
      </c>
      <c r="P10" s="2"/>
      <c r="Q10" s="1"/>
      <c r="R10" s="3" t="n">
        <v>55.347</v>
      </c>
    </row>
    <row r="11" customFormat="false" ht="15" hidden="false" customHeight="false" outlineLevel="0" collapsed="false">
      <c r="A11" s="0" t="s">
        <v>24</v>
      </c>
      <c r="B11" s="2" t="n">
        <v>1989.66150560955</v>
      </c>
      <c r="C11" s="3" t="n">
        <v>68.0269</v>
      </c>
      <c r="D11" s="3" t="n">
        <v>8.10023575034148</v>
      </c>
      <c r="F11" s="0" t="n">
        <v>10</v>
      </c>
      <c r="G11" s="0" t="s">
        <v>93</v>
      </c>
      <c r="H11" s="2" t="n">
        <v>1031.30732127255</v>
      </c>
      <c r="I11" s="2" t="n">
        <v>613.534766361392</v>
      </c>
      <c r="J11" s="2" t="n">
        <v>671.473461442203</v>
      </c>
      <c r="K11" s="2" t="n">
        <v>599.125163492401</v>
      </c>
      <c r="L11" s="2" t="n">
        <v>584.542295569106</v>
      </c>
      <c r="M11" s="2" t="n">
        <v>518.950804782381</v>
      </c>
      <c r="N11" s="2" t="n">
        <v>289.793960760839</v>
      </c>
      <c r="O11" s="2" t="n">
        <v>268.946893178791</v>
      </c>
      <c r="P11" s="2" t="n">
        <v>1025.19377635037</v>
      </c>
      <c r="Q11" s="1"/>
      <c r="R11" s="3" t="n">
        <v>65.694</v>
      </c>
    </row>
    <row r="12" customFormat="false" ht="15" hidden="false" customHeight="false" outlineLevel="0" collapsed="false">
      <c r="A12" s="0" t="s">
        <v>25</v>
      </c>
      <c r="B12" s="2" t="n">
        <v>2318.42590425006</v>
      </c>
      <c r="C12" s="3" t="n">
        <v>68.7238</v>
      </c>
      <c r="D12" s="3" t="n">
        <v>9.83024070915871</v>
      </c>
      <c r="H12" s="1" t="s">
        <v>117</v>
      </c>
      <c r="I12" s="1" t="s">
        <v>123</v>
      </c>
      <c r="J12" s="1" t="s">
        <v>124</v>
      </c>
      <c r="K12" s="1" t="s">
        <v>37</v>
      </c>
      <c r="L12" s="1" t="s">
        <v>113</v>
      </c>
      <c r="M12" s="1" t="s">
        <v>102</v>
      </c>
      <c r="N12" s="1" t="s">
        <v>125</v>
      </c>
      <c r="O12" s="1" t="s">
        <v>135</v>
      </c>
      <c r="P12" s="1" t="s">
        <v>128</v>
      </c>
      <c r="Q12" s="1" t="s">
        <v>93</v>
      </c>
      <c r="R12" s="3"/>
    </row>
    <row r="13" customFormat="false" ht="15" hidden="false" customHeight="false" outlineLevel="0" collapsed="false">
      <c r="A13" s="0" t="s">
        <v>26</v>
      </c>
      <c r="B13" s="2" t="n">
        <v>3376.05150795512</v>
      </c>
      <c r="C13" s="3" t="n">
        <v>72.9277</v>
      </c>
      <c r="D13" s="3" t="n">
        <v>10.5301615799568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3"/>
    </row>
    <row r="14" customFormat="false" ht="15" hidden="false" customHeight="false" outlineLevel="0" collapsed="false">
      <c r="B14" s="22" t="n">
        <v>2028.03430267152</v>
      </c>
      <c r="C14" s="3" t="n">
        <v>2.18543516861882</v>
      </c>
      <c r="D14" s="3" t="n">
        <v>10.3741289906785</v>
      </c>
      <c r="E14" s="13"/>
      <c r="F14" s="0" t="n">
        <v>11</v>
      </c>
      <c r="G14" s="0" t="s">
        <v>59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3" t="n">
        <v>83.679</v>
      </c>
    </row>
    <row r="15" customFormat="false" ht="15" hidden="false" customHeight="false" outlineLevel="0" collapsed="false">
      <c r="B15" s="1"/>
      <c r="C15" s="1"/>
      <c r="D15" s="1"/>
      <c r="F15" s="0" t="n">
        <v>12</v>
      </c>
      <c r="G15" s="0" t="s">
        <v>127</v>
      </c>
      <c r="H15" s="2" t="n">
        <v>210.864619848134</v>
      </c>
      <c r="I15" s="2"/>
      <c r="J15" s="2"/>
      <c r="K15" s="2"/>
      <c r="L15" s="2"/>
      <c r="M15" s="2"/>
      <c r="N15" s="2"/>
      <c r="O15" s="2"/>
      <c r="P15" s="2"/>
      <c r="Q15" s="1"/>
      <c r="R15" s="3" t="n">
        <v>64.816</v>
      </c>
    </row>
    <row r="16" customFormat="false" ht="15" hidden="false" customHeight="false" outlineLevel="0" collapsed="false">
      <c r="A16" s="0" t="s">
        <v>162</v>
      </c>
      <c r="B16" s="2" t="n">
        <f aca="false">MIN(B2:B13)</f>
        <v>1177.73625014595</v>
      </c>
      <c r="C16" s="5" t="n">
        <f aca="false">MIN(C2:C13)</f>
        <v>65.9035</v>
      </c>
      <c r="D16" s="5" t="n">
        <f aca="false">MIN(D2:D13)</f>
        <v>7.69411084748152</v>
      </c>
      <c r="F16" s="0" t="n">
        <v>13</v>
      </c>
      <c r="G16" s="0" t="s">
        <v>115</v>
      </c>
      <c r="H16" s="2" t="n">
        <v>415.956564734515</v>
      </c>
      <c r="I16" s="2" t="n">
        <v>335.305880397985</v>
      </c>
      <c r="J16" s="2"/>
      <c r="K16" s="2"/>
      <c r="L16" s="2"/>
      <c r="M16" s="2"/>
      <c r="N16" s="2"/>
      <c r="O16" s="2"/>
      <c r="P16" s="2"/>
      <c r="Q16" s="1"/>
      <c r="R16" s="3" t="n">
        <v>72.487</v>
      </c>
    </row>
    <row r="17" customFormat="false" ht="15" hidden="false" customHeight="false" outlineLevel="0" collapsed="false">
      <c r="A17" s="0" t="s">
        <v>161</v>
      </c>
      <c r="B17" s="2" t="n">
        <f aca="false">MAX(B2:B13)</f>
        <v>3433.89276120244</v>
      </c>
      <c r="C17" s="5" t="n">
        <f aca="false">MAX(C2:C13)</f>
        <v>73.3865</v>
      </c>
      <c r="D17" s="5" t="n">
        <f aca="false">MAX(D2:D13)</f>
        <v>14.0162479767035</v>
      </c>
      <c r="F17" s="0" t="n">
        <v>14</v>
      </c>
      <c r="G17" s="0" t="s">
        <v>57</v>
      </c>
      <c r="H17" s="2" t="n">
        <v>248.67241923384</v>
      </c>
      <c r="I17" s="2" t="n">
        <v>135.228620513854</v>
      </c>
      <c r="J17" s="2" t="n">
        <v>202.000137264838</v>
      </c>
      <c r="K17" s="2"/>
      <c r="L17" s="2"/>
      <c r="M17" s="2"/>
      <c r="N17" s="2"/>
      <c r="O17" s="2"/>
      <c r="P17" s="2"/>
      <c r="Q17" s="1"/>
      <c r="R17" s="3" t="n">
        <v>83.86</v>
      </c>
    </row>
    <row r="18" customFormat="false" ht="15" hidden="false" customHeight="false" outlineLevel="0" collapsed="false">
      <c r="F18" s="0" t="n">
        <v>15</v>
      </c>
      <c r="G18" s="0" t="s">
        <v>55</v>
      </c>
      <c r="H18" s="2" t="n">
        <v>303.107443473582</v>
      </c>
      <c r="I18" s="2" t="n">
        <v>260.442615402857</v>
      </c>
      <c r="J18" s="2" t="n">
        <v>116.045772574745</v>
      </c>
      <c r="K18" s="2" t="n">
        <v>129.235645714945</v>
      </c>
      <c r="L18" s="2"/>
      <c r="M18" s="2"/>
      <c r="N18" s="2"/>
      <c r="O18" s="2"/>
      <c r="P18" s="2"/>
      <c r="Q18" s="1"/>
      <c r="R18" s="3" t="n">
        <v>89.616</v>
      </c>
    </row>
    <row r="19" customFormat="false" ht="15" hidden="false" customHeight="false" outlineLevel="0" collapsed="false">
      <c r="F19" s="0" t="n">
        <v>16</v>
      </c>
      <c r="G19" s="0" t="s">
        <v>56</v>
      </c>
      <c r="H19" s="2" t="n">
        <v>569.261774443852</v>
      </c>
      <c r="I19" s="2" t="n">
        <v>521.695371509067</v>
      </c>
      <c r="J19" s="2" t="n">
        <v>189.363054438342</v>
      </c>
      <c r="K19" s="2" t="n">
        <v>386.700383388457</v>
      </c>
      <c r="L19" s="2" t="n">
        <v>273.615376376439</v>
      </c>
      <c r="M19" s="2"/>
      <c r="N19" s="2"/>
      <c r="O19" s="2"/>
      <c r="P19" s="2"/>
      <c r="Q19" s="1"/>
      <c r="R19" s="3" t="n">
        <v>51.104</v>
      </c>
    </row>
    <row r="20" customFormat="false" ht="15" hidden="false" customHeight="false" outlineLevel="0" collapsed="false">
      <c r="F20" s="0" t="n">
        <v>17</v>
      </c>
      <c r="G20" s="0" t="s">
        <v>35</v>
      </c>
      <c r="H20" s="2" t="n">
        <v>153.578972626848</v>
      </c>
      <c r="I20" s="2" t="n">
        <v>61.7657715634613</v>
      </c>
      <c r="J20" s="2" t="n">
        <v>365.85388595866</v>
      </c>
      <c r="K20" s="2" t="n">
        <v>164.837695379509</v>
      </c>
      <c r="L20" s="2" t="n">
        <v>275.783039623933</v>
      </c>
      <c r="M20" s="2" t="n">
        <v>546.450794301443</v>
      </c>
      <c r="N20" s="2"/>
      <c r="O20" s="2"/>
      <c r="P20" s="2"/>
      <c r="Q20" s="1"/>
      <c r="R20" s="3" t="n">
        <v>82.713</v>
      </c>
    </row>
    <row r="21" customFormat="false" ht="15" hidden="false" customHeight="false" outlineLevel="0" collapsed="false">
      <c r="F21" s="0" t="n">
        <v>18</v>
      </c>
      <c r="G21" s="0" t="s">
        <v>114</v>
      </c>
      <c r="H21" s="2" t="n">
        <v>134.962797733579</v>
      </c>
      <c r="I21" s="2" t="n">
        <v>323.162123196385</v>
      </c>
      <c r="J21" s="2" t="n">
        <v>423.472114256335</v>
      </c>
      <c r="K21" s="2" t="n">
        <v>310.721387859836</v>
      </c>
      <c r="L21" s="2" t="n">
        <v>308.626295006344</v>
      </c>
      <c r="M21" s="2" t="n">
        <v>540.020008965102</v>
      </c>
      <c r="N21" s="2" t="n">
        <v>274.905969381642</v>
      </c>
      <c r="O21" s="2"/>
      <c r="P21" s="2"/>
      <c r="Q21" s="1"/>
      <c r="R21" s="3" t="n">
        <v>76.998</v>
      </c>
    </row>
    <row r="22" customFormat="false" ht="15" hidden="false" customHeight="false" outlineLevel="0" collapsed="false">
      <c r="F22" s="0" t="n">
        <v>19</v>
      </c>
      <c r="G22" s="0" t="s">
        <v>54</v>
      </c>
      <c r="H22" s="2" t="n">
        <v>594.049288524619</v>
      </c>
      <c r="I22" s="2" t="n">
        <v>536.906839520133</v>
      </c>
      <c r="J22" s="2" t="n">
        <v>201.871538707054</v>
      </c>
      <c r="K22" s="2" t="n">
        <v>402.691096847572</v>
      </c>
      <c r="L22" s="2" t="n">
        <v>295.035861047032</v>
      </c>
      <c r="M22" s="2" t="n">
        <v>32.9588709431931</v>
      </c>
      <c r="N22" s="2" t="n">
        <v>564.601686679802</v>
      </c>
      <c r="O22" s="2" t="n">
        <v>569.171697237574</v>
      </c>
      <c r="P22" s="2"/>
      <c r="Q22" s="1"/>
      <c r="R22" s="3" t="n">
        <v>50.9222222222222</v>
      </c>
    </row>
    <row r="23" customFormat="false" ht="15" hidden="false" customHeight="false" outlineLevel="0" collapsed="false">
      <c r="F23" s="0" t="n">
        <v>20</v>
      </c>
      <c r="G23" s="0" t="s">
        <v>130</v>
      </c>
      <c r="H23" s="2" t="n">
        <v>201.629437478318</v>
      </c>
      <c r="I23" s="2" t="n">
        <v>129.163811595124</v>
      </c>
      <c r="J23" s="2" t="n">
        <v>461.066141559355</v>
      </c>
      <c r="K23" s="2" t="n">
        <v>259.093354980906</v>
      </c>
      <c r="L23" s="2" t="n">
        <v>375.608500120186</v>
      </c>
      <c r="M23" s="2" t="n">
        <v>644.525518050097</v>
      </c>
      <c r="N23" s="2" t="n">
        <v>100.510220051205</v>
      </c>
      <c r="O23" s="2" t="n">
        <v>336.091628229006</v>
      </c>
      <c r="P23" s="2" t="n">
        <v>661.549111510088</v>
      </c>
      <c r="Q23" s="1"/>
      <c r="R23" s="3" t="n">
        <v>61.574</v>
      </c>
    </row>
    <row r="24" customFormat="false" ht="15" hidden="false" customHeight="false" outlineLevel="0" collapsed="false">
      <c r="H24" s="1" t="s">
        <v>59</v>
      </c>
      <c r="I24" s="1" t="s">
        <v>127</v>
      </c>
      <c r="J24" s="1" t="s">
        <v>115</v>
      </c>
      <c r="K24" s="1" t="s">
        <v>57</v>
      </c>
      <c r="L24" s="1" t="s">
        <v>55</v>
      </c>
      <c r="M24" s="1" t="s">
        <v>56</v>
      </c>
      <c r="N24" s="1" t="s">
        <v>35</v>
      </c>
      <c r="O24" s="1" t="s">
        <v>114</v>
      </c>
      <c r="P24" s="1" t="s">
        <v>54</v>
      </c>
      <c r="Q24" s="1" t="s">
        <v>130</v>
      </c>
      <c r="R24" s="3"/>
    </row>
    <row r="25" customFormat="false" ht="15" hidden="false" customHeight="false" outlineLevel="0" collapsed="false">
      <c r="H25" s="1"/>
      <c r="I25" s="1"/>
      <c r="J25" s="1"/>
      <c r="K25" s="1"/>
      <c r="L25" s="1"/>
      <c r="M25" s="1"/>
      <c r="N25" s="1"/>
      <c r="O25" s="1"/>
      <c r="P25" s="1"/>
      <c r="Q25" s="1"/>
      <c r="R25" s="3"/>
    </row>
    <row r="26" customFormat="false" ht="15" hidden="false" customHeight="false" outlineLevel="0" collapsed="false">
      <c r="F26" s="0" t="n">
        <v>21</v>
      </c>
      <c r="G26" s="0" t="s">
        <v>53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3" t="n">
        <v>50.261</v>
      </c>
    </row>
    <row r="27" customFormat="false" ht="15" hidden="false" customHeight="false" outlineLevel="0" collapsed="false">
      <c r="F27" s="0" t="n">
        <v>22</v>
      </c>
      <c r="G27" s="0" t="s">
        <v>90</v>
      </c>
      <c r="H27" s="2" t="n">
        <v>518.321533332254</v>
      </c>
      <c r="I27" s="2"/>
      <c r="J27" s="2"/>
      <c r="K27" s="2"/>
      <c r="L27" s="2"/>
      <c r="M27" s="2"/>
      <c r="N27" s="2"/>
      <c r="O27" s="2"/>
      <c r="P27" s="2"/>
      <c r="Q27" s="2"/>
      <c r="R27" s="3" t="n">
        <v>76.037</v>
      </c>
    </row>
    <row r="28" customFormat="false" ht="15" hidden="false" customHeight="false" outlineLevel="0" collapsed="false">
      <c r="F28" s="0" t="n">
        <v>23</v>
      </c>
      <c r="G28" s="0" t="s">
        <v>42</v>
      </c>
      <c r="H28" s="2" t="n">
        <v>252.787430516218</v>
      </c>
      <c r="I28" s="2" t="n">
        <v>497.371808410379</v>
      </c>
      <c r="J28" s="2"/>
      <c r="K28" s="2"/>
      <c r="L28" s="2"/>
      <c r="M28" s="2"/>
      <c r="N28" s="2"/>
      <c r="O28" s="2"/>
      <c r="P28" s="2"/>
      <c r="Q28" s="2"/>
      <c r="R28" s="3" t="n">
        <v>53.053</v>
      </c>
    </row>
    <row r="29" customFormat="false" ht="15" hidden="false" customHeight="false" outlineLevel="0" collapsed="false">
      <c r="F29" s="0" t="n">
        <v>24</v>
      </c>
      <c r="G29" s="0" t="s">
        <v>119</v>
      </c>
      <c r="H29" s="2" t="n">
        <v>385.238250441295</v>
      </c>
      <c r="I29" s="2" t="n">
        <v>518.340261959491</v>
      </c>
      <c r="J29" s="2" t="n">
        <v>133.327854421901</v>
      </c>
      <c r="K29" s="2"/>
      <c r="L29" s="2"/>
      <c r="M29" s="2"/>
      <c r="N29" s="2"/>
      <c r="O29" s="2"/>
      <c r="P29" s="2"/>
      <c r="Q29" s="2"/>
      <c r="R29" s="3" t="n">
        <v>67.906</v>
      </c>
    </row>
    <row r="30" customFormat="false" ht="15" hidden="false" customHeight="false" outlineLevel="0" collapsed="false">
      <c r="F30" s="0" t="n">
        <v>25</v>
      </c>
      <c r="G30" s="0" t="s">
        <v>126</v>
      </c>
      <c r="H30" s="2" t="n">
        <v>41.4356317808593</v>
      </c>
      <c r="I30" s="2" t="n">
        <v>482.796964612974</v>
      </c>
      <c r="J30" s="2" t="n">
        <v>263.771279974478</v>
      </c>
      <c r="K30" s="2" t="n">
        <v>393.206747634494</v>
      </c>
      <c r="L30" s="2"/>
      <c r="M30" s="2"/>
      <c r="N30" s="2"/>
      <c r="O30" s="2"/>
      <c r="P30" s="2"/>
      <c r="Q30" s="2"/>
      <c r="R30" s="3" t="n">
        <v>64.656</v>
      </c>
    </row>
    <row r="31" customFormat="false" ht="15" hidden="false" customHeight="false" outlineLevel="0" collapsed="false">
      <c r="F31" s="0" t="n">
        <v>26</v>
      </c>
      <c r="G31" s="0" t="s">
        <v>39</v>
      </c>
      <c r="H31" s="2" t="n">
        <v>638.411808820536</v>
      </c>
      <c r="I31" s="2" t="n">
        <v>606.350881681311</v>
      </c>
      <c r="J31" s="2" t="n">
        <v>390.414478737391</v>
      </c>
      <c r="K31" s="2" t="n">
        <v>258.263495030097</v>
      </c>
      <c r="L31" s="2" t="n">
        <v>641.310699877469</v>
      </c>
      <c r="M31" s="2"/>
      <c r="N31" s="2"/>
      <c r="O31" s="2"/>
      <c r="P31" s="2"/>
      <c r="Q31" s="2"/>
      <c r="R31" s="3" t="n">
        <v>78.875</v>
      </c>
    </row>
    <row r="32" customFormat="false" ht="15" hidden="false" customHeight="false" outlineLevel="0" collapsed="false">
      <c r="F32" s="0" t="n">
        <v>27</v>
      </c>
      <c r="G32" s="0" t="s">
        <v>34</v>
      </c>
      <c r="H32" s="2" t="n">
        <v>501.911530457298</v>
      </c>
      <c r="I32" s="2" t="n">
        <v>463.453032492438</v>
      </c>
      <c r="J32" s="2" t="n">
        <v>270.344159266033</v>
      </c>
      <c r="K32" s="2" t="n">
        <v>159.138304891748</v>
      </c>
      <c r="L32" s="2" t="n">
        <v>499.217862051133</v>
      </c>
      <c r="M32" s="2" t="n">
        <v>158.823684309705</v>
      </c>
      <c r="N32" s="2"/>
      <c r="O32" s="2"/>
      <c r="P32" s="2"/>
      <c r="Q32" s="2"/>
      <c r="R32" s="3" t="n">
        <v>55.418</v>
      </c>
    </row>
    <row r="33" customFormat="false" ht="15" hidden="false" customHeight="false" outlineLevel="0" collapsed="false">
      <c r="F33" s="0" t="n">
        <v>28</v>
      </c>
      <c r="G33" s="0" t="s">
        <v>81</v>
      </c>
      <c r="H33" s="2" t="n">
        <v>197.473306709235</v>
      </c>
      <c r="I33" s="2" t="n">
        <v>417.505283682949</v>
      </c>
      <c r="J33" s="2" t="n">
        <v>391.845295358334</v>
      </c>
      <c r="K33" s="2" t="n">
        <v>507.975297830543</v>
      </c>
      <c r="L33" s="2" t="n">
        <v>159.051137471067</v>
      </c>
      <c r="M33" s="2" t="n">
        <v>734.757259601095</v>
      </c>
      <c r="N33" s="2" t="n">
        <v>580.612826354013</v>
      </c>
      <c r="O33" s="2"/>
      <c r="P33" s="2"/>
      <c r="Q33" s="2"/>
      <c r="R33" s="3" t="n">
        <v>64.987</v>
      </c>
    </row>
    <row r="34" customFormat="false" ht="15" hidden="false" customHeight="false" outlineLevel="0" collapsed="false">
      <c r="F34" s="0" t="n">
        <v>29</v>
      </c>
      <c r="G34" s="0" t="s">
        <v>107</v>
      </c>
      <c r="H34" s="2" t="n">
        <v>223.861030010321</v>
      </c>
      <c r="I34" s="2" t="n">
        <v>330.050187075127</v>
      </c>
      <c r="J34" s="2" t="n">
        <v>187.269753464096</v>
      </c>
      <c r="K34" s="2" t="n">
        <v>268.855171812954</v>
      </c>
      <c r="L34" s="2" t="n">
        <v>203.014132994452</v>
      </c>
      <c r="M34" s="2" t="n">
        <v>479.041525890611</v>
      </c>
      <c r="N34" s="2" t="n">
        <v>324.174839803443</v>
      </c>
      <c r="O34" s="2" t="n">
        <v>256.438794304789</v>
      </c>
      <c r="P34" s="2"/>
      <c r="Q34" s="2"/>
      <c r="R34" s="3" t="n">
        <v>77.326</v>
      </c>
    </row>
    <row r="35" customFormat="false" ht="15" hidden="false" customHeight="false" outlineLevel="0" collapsed="false">
      <c r="F35" s="0" t="n">
        <v>30</v>
      </c>
      <c r="G35" s="0" t="s">
        <v>50</v>
      </c>
      <c r="H35" s="2" t="n">
        <v>566.835302003663</v>
      </c>
      <c r="I35" s="2" t="n">
        <v>526.458984643689</v>
      </c>
      <c r="J35" s="2" t="n">
        <v>325.702209244038</v>
      </c>
      <c r="K35" s="2" t="n">
        <v>199.997229964196</v>
      </c>
      <c r="L35" s="2" t="n">
        <v>566.731381402866</v>
      </c>
      <c r="M35" s="2" t="n">
        <v>85.0818259071146</v>
      </c>
      <c r="N35" s="2" t="n">
        <v>74.1245356929719</v>
      </c>
      <c r="O35" s="2" t="n">
        <v>653.427417213362</v>
      </c>
      <c r="P35" s="2" t="n">
        <v>397.114767457343</v>
      </c>
      <c r="Q35" s="2"/>
      <c r="R35" s="3" t="n">
        <v>70.516</v>
      </c>
    </row>
    <row r="36" customFormat="false" ht="15" hidden="false" customHeight="false" outlineLevel="0" collapsed="false">
      <c r="H36" s="1" t="s">
        <v>53</v>
      </c>
      <c r="I36" s="1" t="s">
        <v>90</v>
      </c>
      <c r="J36" s="1" t="s">
        <v>42</v>
      </c>
      <c r="K36" s="1" t="s">
        <v>119</v>
      </c>
      <c r="L36" s="1" t="s">
        <v>126</v>
      </c>
      <c r="M36" s="1" t="s">
        <v>39</v>
      </c>
      <c r="N36" s="1" t="s">
        <v>34</v>
      </c>
      <c r="O36" s="1" t="s">
        <v>81</v>
      </c>
      <c r="P36" s="1" t="s">
        <v>107</v>
      </c>
      <c r="Q36" s="1" t="s">
        <v>50</v>
      </c>
      <c r="R36" s="3"/>
    </row>
    <row r="37" customFormat="false" ht="15" hidden="false" customHeight="false" outlineLevel="0" collapsed="false">
      <c r="H37" s="1"/>
      <c r="I37" s="1"/>
      <c r="J37" s="1"/>
      <c r="K37" s="1"/>
      <c r="L37" s="1"/>
      <c r="M37" s="1"/>
      <c r="N37" s="1"/>
      <c r="O37" s="1"/>
      <c r="P37" s="1"/>
      <c r="Q37" s="1"/>
      <c r="R37" s="3"/>
    </row>
    <row r="38" customFormat="false" ht="15" hidden="false" customHeight="false" outlineLevel="0" collapsed="false">
      <c r="F38" s="0" t="n">
        <v>31</v>
      </c>
      <c r="G38" s="0" t="s">
        <v>33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3" t="n">
        <v>54.644</v>
      </c>
    </row>
    <row r="39" customFormat="false" ht="15" hidden="false" customHeight="false" outlineLevel="0" collapsed="false">
      <c r="F39" s="0" t="n">
        <v>32</v>
      </c>
      <c r="G39" s="0" t="s">
        <v>97</v>
      </c>
      <c r="H39" s="2" t="n">
        <v>432.548884023284</v>
      </c>
      <c r="I39" s="2"/>
      <c r="J39" s="2"/>
      <c r="K39" s="2"/>
      <c r="L39" s="2"/>
      <c r="M39" s="2"/>
      <c r="N39" s="2"/>
      <c r="O39" s="2"/>
      <c r="P39" s="2"/>
      <c r="Q39" s="2"/>
      <c r="R39" s="3" t="n">
        <v>67.779</v>
      </c>
    </row>
    <row r="40" customFormat="false" ht="15" hidden="false" customHeight="false" outlineLevel="0" collapsed="false">
      <c r="F40" s="0" t="n">
        <v>33</v>
      </c>
      <c r="G40" s="0" t="s">
        <v>99</v>
      </c>
      <c r="H40" s="2" t="n">
        <v>469.313192033818</v>
      </c>
      <c r="I40" s="2" t="n">
        <v>132.000093272375</v>
      </c>
      <c r="J40" s="2"/>
      <c r="K40" s="2"/>
      <c r="L40" s="2"/>
      <c r="M40" s="2"/>
      <c r="N40" s="2"/>
      <c r="O40" s="2"/>
      <c r="P40" s="2"/>
      <c r="Q40" s="2"/>
      <c r="R40" s="3" t="n">
        <v>78.054</v>
      </c>
    </row>
    <row r="41" customFormat="false" ht="15" hidden="false" customHeight="false" outlineLevel="0" collapsed="false">
      <c r="F41" s="0" t="n">
        <v>34</v>
      </c>
      <c r="G41" s="0" t="s">
        <v>75</v>
      </c>
      <c r="H41" s="2" t="n">
        <v>315.905411116191</v>
      </c>
      <c r="I41" s="2" t="n">
        <v>302.974651616804</v>
      </c>
      <c r="J41" s="2" t="n">
        <v>242.606265601947</v>
      </c>
      <c r="K41" s="2"/>
      <c r="L41" s="2"/>
      <c r="M41" s="2"/>
      <c r="N41" s="2"/>
      <c r="O41" s="2"/>
      <c r="P41" s="2"/>
      <c r="Q41" s="2"/>
      <c r="R41" s="3" t="n">
        <v>77.092</v>
      </c>
    </row>
    <row r="42" customFormat="false" ht="15" hidden="false" customHeight="false" outlineLevel="0" collapsed="false">
      <c r="F42" s="0" t="n">
        <v>35</v>
      </c>
      <c r="G42" s="0" t="s">
        <v>82</v>
      </c>
      <c r="H42" s="2" t="n">
        <v>577.643340686773</v>
      </c>
      <c r="I42" s="2" t="n">
        <v>258.651852821767</v>
      </c>
      <c r="J42" s="2" t="n">
        <v>133.346443867244</v>
      </c>
      <c r="K42" s="2" t="n">
        <v>299.667574796291</v>
      </c>
      <c r="L42" s="2"/>
      <c r="M42" s="2"/>
      <c r="N42" s="2"/>
      <c r="O42" s="2"/>
      <c r="P42" s="2"/>
      <c r="Q42" s="2"/>
      <c r="R42" s="3" t="n">
        <v>80.081</v>
      </c>
    </row>
    <row r="43" customFormat="false" ht="15" hidden="false" customHeight="false" outlineLevel="0" collapsed="false">
      <c r="F43" s="0" t="n">
        <v>36</v>
      </c>
      <c r="G43" s="0" t="s">
        <v>144</v>
      </c>
      <c r="H43" s="2" t="n">
        <v>521.112627352897</v>
      </c>
      <c r="I43" s="2" t="n">
        <v>164.632133448078</v>
      </c>
      <c r="J43" s="2" t="n">
        <v>52.0900386228218</v>
      </c>
      <c r="K43" s="2" t="n">
        <v>282.142873297339</v>
      </c>
      <c r="L43" s="2" t="n">
        <v>94.5837979228707</v>
      </c>
      <c r="M43" s="2"/>
      <c r="N43" s="2"/>
      <c r="O43" s="2"/>
      <c r="P43" s="2"/>
      <c r="Q43" s="2"/>
      <c r="R43" s="3" t="n">
        <v>62.516</v>
      </c>
    </row>
    <row r="44" customFormat="false" ht="15" hidden="false" customHeight="false" outlineLevel="0" collapsed="false">
      <c r="F44" s="0" t="n">
        <v>37</v>
      </c>
      <c r="G44" s="0" t="s">
        <v>91</v>
      </c>
      <c r="H44" s="2" t="n">
        <v>474.203539990248</v>
      </c>
      <c r="I44" s="2" t="n">
        <v>417.98562888158</v>
      </c>
      <c r="J44" s="2" t="n">
        <v>546.908993436329</v>
      </c>
      <c r="K44" s="2" t="n">
        <v>610.310356179405</v>
      </c>
      <c r="L44" s="2" t="n">
        <v>676.60061792253</v>
      </c>
      <c r="M44" s="2" t="n">
        <v>582.569538690554</v>
      </c>
      <c r="N44" s="2"/>
      <c r="O44" s="2"/>
      <c r="P44" s="2"/>
      <c r="Q44" s="2"/>
      <c r="R44" s="3" t="n">
        <v>80.688</v>
      </c>
    </row>
    <row r="45" customFormat="false" ht="15" hidden="false" customHeight="false" outlineLevel="0" collapsed="false">
      <c r="F45" s="0" t="n">
        <v>38</v>
      </c>
      <c r="G45" s="0" t="s">
        <v>88</v>
      </c>
      <c r="H45" s="2" t="n">
        <v>232.101447698151</v>
      </c>
      <c r="I45" s="2" t="n">
        <v>278.988550458001</v>
      </c>
      <c r="J45" s="2" t="n">
        <v>373.589658874388</v>
      </c>
      <c r="K45" s="2" t="n">
        <v>358.615318754148</v>
      </c>
      <c r="L45" s="2" t="n">
        <v>505.175201767647</v>
      </c>
      <c r="M45" s="2" t="n">
        <v>422.053074608266</v>
      </c>
      <c r="N45" s="2" t="n">
        <v>265.830780858044</v>
      </c>
      <c r="O45" s="2"/>
      <c r="P45" s="2"/>
      <c r="Q45" s="2"/>
      <c r="R45" s="3" t="n">
        <v>78.142</v>
      </c>
    </row>
    <row r="46" customFormat="false" ht="15" hidden="false" customHeight="false" outlineLevel="0" collapsed="false">
      <c r="F46" s="0" t="n">
        <v>39</v>
      </c>
      <c r="G46" s="0" t="s">
        <v>65</v>
      </c>
      <c r="H46" s="2" t="n">
        <v>323.195038285002</v>
      </c>
      <c r="I46" s="2" t="n">
        <v>224.004379815425</v>
      </c>
      <c r="J46" s="2" t="n">
        <v>174.691495256576</v>
      </c>
      <c r="K46" s="2" t="n">
        <v>78.9745209864795</v>
      </c>
      <c r="L46" s="2" t="n">
        <v>257.856906560498</v>
      </c>
      <c r="M46" s="2" t="n">
        <v>220.119664519417</v>
      </c>
      <c r="N46" s="2" t="n">
        <v>550.236096415327</v>
      </c>
      <c r="O46" s="2" t="n">
        <v>311.974660366856</v>
      </c>
      <c r="P46" s="2"/>
      <c r="Q46" s="2"/>
      <c r="R46" s="3" t="n">
        <v>63.985</v>
      </c>
    </row>
    <row r="47" customFormat="false" ht="15" hidden="false" customHeight="false" outlineLevel="0" collapsed="false">
      <c r="F47" s="0" t="n">
        <v>40</v>
      </c>
      <c r="G47" s="0" t="s">
        <v>136</v>
      </c>
      <c r="H47" s="2" t="n">
        <v>216.625762877485</v>
      </c>
      <c r="I47" s="2" t="n">
        <v>413.710128747657</v>
      </c>
      <c r="J47" s="2" t="n">
        <v>384.991903846668</v>
      </c>
      <c r="K47" s="2" t="n">
        <v>153.732628143729</v>
      </c>
      <c r="L47" s="2" t="n">
        <v>453.313874607561</v>
      </c>
      <c r="M47" s="2" t="n">
        <v>429.35347356798</v>
      </c>
      <c r="N47" s="2" t="n">
        <v>624.605986285006</v>
      </c>
      <c r="O47" s="2" t="n">
        <v>358.775429483798</v>
      </c>
      <c r="P47" s="2" t="n">
        <v>210.306244230027</v>
      </c>
      <c r="Q47" s="2"/>
      <c r="R47" s="3" t="n">
        <v>66.574</v>
      </c>
    </row>
    <row r="48" customFormat="false" ht="15" hidden="false" customHeight="false" outlineLevel="0" collapsed="false">
      <c r="H48" s="1" t="s">
        <v>33</v>
      </c>
      <c r="I48" s="1" t="s">
        <v>97</v>
      </c>
      <c r="J48" s="1" t="s">
        <v>99</v>
      </c>
      <c r="K48" s="1" t="s">
        <v>75</v>
      </c>
      <c r="L48" s="1" t="s">
        <v>82</v>
      </c>
      <c r="M48" s="1" t="s">
        <v>144</v>
      </c>
      <c r="N48" s="1" t="s">
        <v>91</v>
      </c>
      <c r="O48" s="1" t="s">
        <v>88</v>
      </c>
      <c r="P48" s="1" t="s">
        <v>65</v>
      </c>
      <c r="Q48" s="1" t="s">
        <v>136</v>
      </c>
      <c r="R48" s="3"/>
    </row>
    <row r="49" customFormat="false" ht="15" hidden="false" customHeight="false" outlineLevel="0" collapsed="false">
      <c r="H49" s="1"/>
      <c r="I49" s="1"/>
      <c r="J49" s="1"/>
      <c r="K49" s="1"/>
      <c r="L49" s="1"/>
      <c r="M49" s="1"/>
      <c r="N49" s="1"/>
      <c r="O49" s="1"/>
      <c r="P49" s="1"/>
      <c r="Q49" s="1"/>
      <c r="R49" s="3"/>
    </row>
    <row r="50" customFormat="false" ht="15" hidden="false" customHeight="false" outlineLevel="0" collapsed="false">
      <c r="F50" s="0" t="n">
        <v>41</v>
      </c>
      <c r="G50" s="0" t="s">
        <v>52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3" t="n">
        <v>65.631</v>
      </c>
    </row>
    <row r="51" customFormat="false" ht="15" hidden="false" customHeight="false" outlineLevel="0" collapsed="false">
      <c r="F51" s="0" t="n">
        <v>42</v>
      </c>
      <c r="G51" s="0" t="s">
        <v>89</v>
      </c>
      <c r="H51" s="2" t="n">
        <v>238.795878687345</v>
      </c>
      <c r="I51" s="2"/>
      <c r="J51" s="2"/>
      <c r="K51" s="2"/>
      <c r="L51" s="2"/>
      <c r="M51" s="2"/>
      <c r="N51" s="2"/>
      <c r="O51" s="2"/>
      <c r="P51" s="2"/>
      <c r="Q51" s="2"/>
      <c r="R51" s="3" t="n">
        <v>69.01</v>
      </c>
    </row>
    <row r="52" customFormat="false" ht="15" hidden="false" customHeight="false" outlineLevel="0" collapsed="false">
      <c r="F52" s="0" t="n">
        <v>43</v>
      </c>
      <c r="G52" s="0" t="s">
        <v>100</v>
      </c>
      <c r="H52" s="2" t="n">
        <v>433.322612382614</v>
      </c>
      <c r="I52" s="2" t="n">
        <v>354.155499702013</v>
      </c>
      <c r="J52" s="2"/>
      <c r="K52" s="2"/>
      <c r="L52" s="2"/>
      <c r="M52" s="2"/>
      <c r="N52" s="2"/>
      <c r="O52" s="2"/>
      <c r="P52" s="2"/>
      <c r="Q52" s="2"/>
      <c r="R52" s="3" t="n">
        <v>88.014</v>
      </c>
    </row>
    <row r="53" customFormat="false" ht="15" hidden="false" customHeight="false" outlineLevel="0" collapsed="false">
      <c r="F53" s="0" t="n">
        <v>44</v>
      </c>
      <c r="G53" s="0" t="s">
        <v>95</v>
      </c>
      <c r="H53" s="2" t="n">
        <v>96.7087319514106</v>
      </c>
      <c r="I53" s="2" t="n">
        <v>254.274910511681</v>
      </c>
      <c r="J53" s="2" t="n">
        <v>356.175518276519</v>
      </c>
      <c r="K53" s="2"/>
      <c r="L53" s="2"/>
      <c r="M53" s="2"/>
      <c r="N53" s="2"/>
      <c r="O53" s="2"/>
      <c r="P53" s="2"/>
      <c r="Q53" s="2"/>
      <c r="R53" s="3" t="n">
        <v>72.322</v>
      </c>
    </row>
    <row r="54" customFormat="false" ht="15" hidden="false" customHeight="false" outlineLevel="0" collapsed="false">
      <c r="F54" s="0" t="n">
        <v>45</v>
      </c>
      <c r="G54" s="0" t="s">
        <v>51</v>
      </c>
      <c r="H54" s="2" t="n">
        <v>92.6841241136678</v>
      </c>
      <c r="I54" s="2" t="n">
        <v>245.992393009509</v>
      </c>
      <c r="J54" s="2" t="n">
        <v>354.692009130477</v>
      </c>
      <c r="K54" s="2" t="n">
        <v>8.42974287288814</v>
      </c>
      <c r="L54" s="2"/>
      <c r="M54" s="2"/>
      <c r="N54" s="2"/>
      <c r="O54" s="2"/>
      <c r="P54" s="2"/>
      <c r="Q54" s="2"/>
      <c r="R54" s="3" t="n">
        <v>61.288</v>
      </c>
    </row>
    <row r="55" customFormat="false" ht="15" hidden="false" customHeight="false" outlineLevel="0" collapsed="false">
      <c r="F55" s="0" t="n">
        <v>46</v>
      </c>
      <c r="G55" s="0" t="s">
        <v>142</v>
      </c>
      <c r="H55" s="2" t="n">
        <v>313.832469422014</v>
      </c>
      <c r="I55" s="2" t="n">
        <v>189.881671334848</v>
      </c>
      <c r="J55" s="2" t="n">
        <v>164.432243042357</v>
      </c>
      <c r="K55" s="2" t="n">
        <v>263.40668935229</v>
      </c>
      <c r="L55" s="2" t="n">
        <v>258.488968195712</v>
      </c>
      <c r="M55" s="2"/>
      <c r="N55" s="2"/>
      <c r="O55" s="2"/>
      <c r="P55" s="2"/>
      <c r="Q55" s="2"/>
      <c r="R55" s="3" t="n">
        <v>81.042</v>
      </c>
    </row>
    <row r="56" customFormat="false" ht="15" hidden="false" customHeight="false" outlineLevel="0" collapsed="false">
      <c r="F56" s="0" t="n">
        <v>47</v>
      </c>
      <c r="G56" s="0" t="s">
        <v>46</v>
      </c>
      <c r="H56" s="2" t="n">
        <v>462.258087046747</v>
      </c>
      <c r="I56" s="2" t="n">
        <v>429.678668581648</v>
      </c>
      <c r="J56" s="2" t="n">
        <v>99.8657981288047</v>
      </c>
      <c r="K56" s="2" t="n">
        <v>373.402969916479</v>
      </c>
      <c r="L56" s="2" t="n">
        <v>374.19084034752</v>
      </c>
      <c r="M56" s="2" t="n">
        <v>246.202418616069</v>
      </c>
      <c r="N56" s="2"/>
      <c r="O56" s="2"/>
      <c r="P56" s="2"/>
      <c r="Q56" s="2"/>
      <c r="R56" s="3" t="n">
        <v>72.059</v>
      </c>
    </row>
    <row r="57" customFormat="false" ht="15" hidden="false" customHeight="false" outlineLevel="0" collapsed="false">
      <c r="F57" s="0" t="n">
        <v>48</v>
      </c>
      <c r="G57" s="0" t="s">
        <v>137</v>
      </c>
      <c r="H57" s="2" t="n">
        <v>179.830751133739</v>
      </c>
      <c r="I57" s="2" t="n">
        <v>126.98912396146</v>
      </c>
      <c r="J57" s="2" t="n">
        <v>277.437585108413</v>
      </c>
      <c r="K57" s="2" t="n">
        <v>149.753150849852</v>
      </c>
      <c r="L57" s="2" t="n">
        <v>142.662226334609</v>
      </c>
      <c r="M57" s="2" t="n">
        <v>136.049117060301</v>
      </c>
      <c r="N57" s="2" t="n">
        <v>332.868498568246</v>
      </c>
      <c r="O57" s="2"/>
      <c r="P57" s="2"/>
      <c r="Q57" s="2"/>
      <c r="R57" s="3" t="n">
        <v>74.576</v>
      </c>
    </row>
    <row r="58" customFormat="false" ht="15" hidden="false" customHeight="false" outlineLevel="0" collapsed="false">
      <c r="F58" s="0" t="n">
        <v>49</v>
      </c>
      <c r="G58" s="0" t="s">
        <v>121</v>
      </c>
      <c r="H58" s="2" t="n">
        <v>320.685582748749</v>
      </c>
      <c r="I58" s="2" t="n">
        <v>95.4773625714639</v>
      </c>
      <c r="J58" s="2" t="n">
        <v>415.779835741022</v>
      </c>
      <c r="K58" s="2" t="n">
        <v>347.669793242145</v>
      </c>
      <c r="L58" s="2" t="n">
        <v>339.299393704334</v>
      </c>
      <c r="M58" s="2" t="n">
        <v>254.728374926426</v>
      </c>
      <c r="N58" s="2" t="n">
        <v>500.889034284194</v>
      </c>
      <c r="O58" s="2" t="n">
        <v>221.402476359463</v>
      </c>
      <c r="P58" s="2"/>
      <c r="Q58" s="2"/>
      <c r="R58" s="3" t="n">
        <v>59.405</v>
      </c>
    </row>
    <row r="59" customFormat="false" ht="15" hidden="false" customHeight="false" outlineLevel="0" collapsed="false">
      <c r="F59" s="0" t="n">
        <v>50</v>
      </c>
      <c r="G59" s="0" t="s">
        <v>106</v>
      </c>
      <c r="H59" s="2" t="n">
        <v>361.336558896109</v>
      </c>
      <c r="I59" s="2" t="n">
        <v>145.077758076832</v>
      </c>
      <c r="J59" s="2" t="n">
        <v>277.318877746108</v>
      </c>
      <c r="K59" s="2" t="n">
        <v>345.077496765346</v>
      </c>
      <c r="L59" s="2" t="n">
        <v>338.005224961606</v>
      </c>
      <c r="M59" s="2" t="n">
        <v>136.735252363556</v>
      </c>
      <c r="N59" s="2" t="n">
        <v>371.187175312106</v>
      </c>
      <c r="O59" s="2" t="n">
        <v>195.346035669054</v>
      </c>
      <c r="P59" s="2" t="n">
        <v>154.8835704517</v>
      </c>
      <c r="Q59" s="2"/>
      <c r="R59" s="3" t="n">
        <v>82.111</v>
      </c>
    </row>
    <row r="60" customFormat="false" ht="15" hidden="false" customHeight="false" outlineLevel="0" collapsed="false">
      <c r="H60" s="1" t="s">
        <v>52</v>
      </c>
      <c r="I60" s="1" t="s">
        <v>89</v>
      </c>
      <c r="J60" s="1" t="s">
        <v>100</v>
      </c>
      <c r="K60" s="1" t="s">
        <v>95</v>
      </c>
      <c r="L60" s="1" t="s">
        <v>51</v>
      </c>
      <c r="M60" s="1" t="s">
        <v>142</v>
      </c>
      <c r="N60" s="1" t="s">
        <v>46</v>
      </c>
      <c r="O60" s="1" t="s">
        <v>137</v>
      </c>
      <c r="P60" s="1" t="s">
        <v>121</v>
      </c>
      <c r="Q60" s="1" t="s">
        <v>106</v>
      </c>
      <c r="R60" s="3"/>
    </row>
    <row r="61" customFormat="false" ht="15" hidden="false" customHeight="false" outlineLevel="0" collapsed="false">
      <c r="H61" s="1"/>
      <c r="I61" s="1"/>
      <c r="J61" s="1"/>
      <c r="K61" s="1"/>
      <c r="L61" s="1"/>
      <c r="M61" s="1"/>
      <c r="N61" s="1"/>
      <c r="O61" s="1"/>
      <c r="P61" s="1"/>
      <c r="Q61" s="1"/>
      <c r="R61" s="3"/>
    </row>
    <row r="62" customFormat="false" ht="15" hidden="false" customHeight="false" outlineLevel="0" collapsed="false">
      <c r="F62" s="0" t="n">
        <v>51</v>
      </c>
      <c r="G62" s="0" t="s">
        <v>98</v>
      </c>
      <c r="H62" s="2"/>
      <c r="I62" s="2"/>
      <c r="J62" s="2"/>
      <c r="K62" s="2"/>
      <c r="L62" s="2"/>
      <c r="M62" s="2"/>
      <c r="N62" s="2"/>
      <c r="O62" s="2"/>
      <c r="P62" s="2"/>
      <c r="Q62" s="2"/>
      <c r="R62" s="3" t="n">
        <v>68.577</v>
      </c>
    </row>
    <row r="63" customFormat="false" ht="15" hidden="false" customHeight="false" outlineLevel="0" collapsed="false">
      <c r="F63" s="0" t="n">
        <v>52</v>
      </c>
      <c r="G63" s="0" t="s">
        <v>139</v>
      </c>
      <c r="H63" s="2" t="n">
        <v>571.616258158774</v>
      </c>
      <c r="I63" s="2"/>
      <c r="J63" s="2"/>
      <c r="K63" s="2"/>
      <c r="L63" s="2"/>
      <c r="M63" s="2"/>
      <c r="N63" s="2"/>
      <c r="O63" s="2"/>
      <c r="P63" s="2"/>
      <c r="Q63" s="2"/>
      <c r="R63" s="3" t="n">
        <v>73.258</v>
      </c>
    </row>
    <row r="64" customFormat="false" ht="15" hidden="false" customHeight="false" outlineLevel="0" collapsed="false">
      <c r="F64" s="0" t="n">
        <v>53</v>
      </c>
      <c r="G64" s="0" t="s">
        <v>28</v>
      </c>
      <c r="H64" s="2" t="n">
        <v>326.903321450651</v>
      </c>
      <c r="I64" s="2" t="n">
        <v>348.14303207344</v>
      </c>
      <c r="J64" s="2"/>
      <c r="K64" s="2"/>
      <c r="L64" s="2"/>
      <c r="M64" s="2"/>
      <c r="N64" s="2"/>
      <c r="O64" s="2"/>
      <c r="P64" s="2"/>
      <c r="Q64" s="2"/>
      <c r="R64" s="3" t="n">
        <v>58.192</v>
      </c>
    </row>
    <row r="65" customFormat="false" ht="15" hidden="false" customHeight="false" outlineLevel="0" collapsed="false">
      <c r="F65" s="0" t="n">
        <v>54</v>
      </c>
      <c r="G65" s="0" t="s">
        <v>78</v>
      </c>
      <c r="H65" s="2" t="n">
        <v>602.441608764337</v>
      </c>
      <c r="I65" s="2" t="n">
        <v>268.08228443904</v>
      </c>
      <c r="J65" s="2" t="n">
        <v>280.835022884063</v>
      </c>
      <c r="K65" s="2"/>
      <c r="L65" s="2"/>
      <c r="M65" s="2"/>
      <c r="N65" s="2"/>
      <c r="O65" s="2"/>
      <c r="P65" s="2"/>
      <c r="Q65" s="2"/>
      <c r="R65" s="3" t="n">
        <v>77.035</v>
      </c>
    </row>
    <row r="66" customFormat="false" ht="15" hidden="false" customHeight="false" outlineLevel="0" collapsed="false">
      <c r="F66" s="0" t="n">
        <v>55</v>
      </c>
      <c r="G66" s="0" t="s">
        <v>122</v>
      </c>
      <c r="H66" s="2" t="n">
        <v>468.066447247083</v>
      </c>
      <c r="I66" s="2" t="n">
        <v>205.422343521373</v>
      </c>
      <c r="J66" s="2" t="n">
        <v>376.994398588143</v>
      </c>
      <c r="K66" s="2" t="n">
        <v>436.213649942287</v>
      </c>
      <c r="L66" s="2"/>
      <c r="M66" s="2"/>
      <c r="N66" s="2"/>
      <c r="O66" s="2"/>
      <c r="P66" s="2"/>
      <c r="Q66" s="2"/>
      <c r="R66" s="3" t="n">
        <v>79.921</v>
      </c>
    </row>
    <row r="67" customFormat="false" ht="15" hidden="false" customHeight="false" outlineLevel="0" collapsed="false">
      <c r="F67" s="0" t="n">
        <v>56</v>
      </c>
      <c r="G67" s="0" t="s">
        <v>108</v>
      </c>
      <c r="H67" s="2" t="n">
        <v>119.636446853091</v>
      </c>
      <c r="I67" s="2" t="n">
        <v>467.824097023576</v>
      </c>
      <c r="J67" s="2" t="n">
        <v>286.557308540061</v>
      </c>
      <c r="K67" s="2" t="n">
        <v>538.972620646831</v>
      </c>
      <c r="L67" s="2" t="n">
        <v>349.592193012277</v>
      </c>
      <c r="M67" s="2"/>
      <c r="N67" s="2"/>
      <c r="O67" s="2"/>
      <c r="P67" s="2"/>
      <c r="Q67" s="2"/>
      <c r="R67" s="3" t="n">
        <v>74.406</v>
      </c>
    </row>
    <row r="68" customFormat="false" ht="15" hidden="false" customHeight="false" outlineLevel="0" collapsed="false">
      <c r="F68" s="0" t="n">
        <v>57</v>
      </c>
      <c r="G68" s="0" t="s">
        <v>77</v>
      </c>
      <c r="H68" s="2" t="n">
        <v>374.758303356411</v>
      </c>
      <c r="I68" s="2" t="n">
        <v>198.325747379827</v>
      </c>
      <c r="J68" s="2" t="n">
        <v>189.242327142079</v>
      </c>
      <c r="K68" s="2" t="n">
        <v>297.657963397361</v>
      </c>
      <c r="L68" s="2" t="n">
        <v>189.749083991454</v>
      </c>
      <c r="M68" s="2" t="n">
        <v>277.226834181818</v>
      </c>
      <c r="N68" s="2"/>
      <c r="O68" s="2"/>
      <c r="P68" s="2"/>
      <c r="Q68" s="2"/>
      <c r="R68" s="3" t="n">
        <v>64.771</v>
      </c>
    </row>
    <row r="69" customFormat="false" ht="15" hidden="false" customHeight="false" outlineLevel="0" collapsed="false">
      <c r="F69" s="0" t="n">
        <v>58</v>
      </c>
      <c r="G69" s="0" t="s">
        <v>47</v>
      </c>
      <c r="H69" s="2" t="n">
        <v>573.801977606877</v>
      </c>
      <c r="I69" s="2" t="n">
        <v>177.019230890185</v>
      </c>
      <c r="J69" s="2" t="n">
        <v>447.817448699254</v>
      </c>
      <c r="K69" s="2" t="n">
        <v>441.584026205807</v>
      </c>
      <c r="L69" s="2" t="n">
        <v>107.20894981517</v>
      </c>
      <c r="M69" s="2" t="n">
        <v>455.966386916452</v>
      </c>
      <c r="N69" s="2" t="n">
        <v>260.004129145292</v>
      </c>
      <c r="O69" s="2"/>
      <c r="P69" s="2"/>
      <c r="Q69" s="2"/>
      <c r="R69" s="3" t="n">
        <v>79.167</v>
      </c>
    </row>
    <row r="70" customFormat="false" ht="15" hidden="false" customHeight="false" outlineLevel="0" collapsed="false">
      <c r="F70" s="0" t="n">
        <v>59</v>
      </c>
      <c r="G70" s="0" t="s">
        <v>101</v>
      </c>
      <c r="H70" s="2" t="n">
        <v>348.732649694428</v>
      </c>
      <c r="I70" s="2" t="n">
        <v>242.524667446079</v>
      </c>
      <c r="J70" s="2" t="n">
        <v>125.018870527263</v>
      </c>
      <c r="K70" s="2" t="n">
        <v>277.129792635949</v>
      </c>
      <c r="L70" s="2" t="n">
        <v>253.101929457806</v>
      </c>
      <c r="M70" s="2" t="n">
        <v>266.630086959762</v>
      </c>
      <c r="N70" s="2" t="n">
        <v>64.2326311737921</v>
      </c>
      <c r="O70" s="2" t="n">
        <v>323.446658555354</v>
      </c>
      <c r="P70" s="2"/>
      <c r="Q70" s="2"/>
      <c r="R70" s="3" t="n">
        <v>59.842</v>
      </c>
    </row>
    <row r="71" customFormat="false" ht="15" hidden="false" customHeight="false" outlineLevel="0" collapsed="false">
      <c r="F71" s="0" t="n">
        <v>60</v>
      </c>
      <c r="G71" s="0" t="s">
        <v>110</v>
      </c>
      <c r="H71" s="2" t="n">
        <v>694.17263107954</v>
      </c>
      <c r="I71" s="2" t="n">
        <v>435.877821928895</v>
      </c>
      <c r="J71" s="2" t="n">
        <v>370.176332788715</v>
      </c>
      <c r="K71" s="2" t="n">
        <v>168.58350263406</v>
      </c>
      <c r="L71" s="2" t="n">
        <v>601.748636126552</v>
      </c>
      <c r="M71" s="2" t="n">
        <v>653.88660515526</v>
      </c>
      <c r="N71" s="2" t="n">
        <v>447.895757685174</v>
      </c>
      <c r="O71" s="2" t="n">
        <v>610.14024415464</v>
      </c>
      <c r="P71" s="2" t="n">
        <v>412.778088556917</v>
      </c>
      <c r="Q71" s="2"/>
      <c r="R71" s="3" t="n">
        <v>69.159</v>
      </c>
    </row>
    <row r="72" customFormat="false" ht="15" hidden="false" customHeight="false" outlineLevel="0" collapsed="false">
      <c r="H72" s="1" t="s">
        <v>98</v>
      </c>
      <c r="I72" s="1" t="s">
        <v>139</v>
      </c>
      <c r="J72" s="1" t="s">
        <v>28</v>
      </c>
      <c r="K72" s="1" t="s">
        <v>78</v>
      </c>
      <c r="L72" s="1" t="s">
        <v>122</v>
      </c>
      <c r="M72" s="1" t="s">
        <v>108</v>
      </c>
      <c r="N72" s="1" t="s">
        <v>77</v>
      </c>
      <c r="O72" s="1" t="s">
        <v>47</v>
      </c>
      <c r="P72" s="1" t="s">
        <v>101</v>
      </c>
      <c r="Q72" s="1" t="s">
        <v>110</v>
      </c>
      <c r="R72" s="3"/>
    </row>
    <row r="73" customFormat="false" ht="15" hidden="false" customHeight="false" outlineLevel="0" collapsed="false">
      <c r="H73" s="1"/>
      <c r="I73" s="1"/>
      <c r="J73" s="1"/>
      <c r="K73" s="1"/>
      <c r="L73" s="1"/>
      <c r="M73" s="1"/>
      <c r="N73" s="1"/>
      <c r="O73" s="1"/>
      <c r="P73" s="1"/>
      <c r="Q73" s="1"/>
      <c r="R73" s="3"/>
    </row>
    <row r="74" customFormat="false" ht="15" hidden="false" customHeight="false" outlineLevel="0" collapsed="false">
      <c r="F74" s="0" t="n">
        <v>61</v>
      </c>
      <c r="G74" s="0" t="s">
        <v>84</v>
      </c>
      <c r="H74" s="2"/>
      <c r="I74" s="2"/>
      <c r="J74" s="2"/>
      <c r="K74" s="2"/>
      <c r="L74" s="2"/>
      <c r="M74" s="2"/>
      <c r="N74" s="2"/>
      <c r="O74" s="2"/>
      <c r="P74" s="2"/>
      <c r="Q74" s="2"/>
      <c r="R74" s="3" t="n">
        <v>61.522</v>
      </c>
    </row>
    <row r="75" customFormat="false" ht="15" hidden="false" customHeight="false" outlineLevel="0" collapsed="false">
      <c r="F75" s="0" t="n">
        <v>62</v>
      </c>
      <c r="G75" s="0" t="s">
        <v>138</v>
      </c>
      <c r="H75" s="2" t="n">
        <v>343.541289703828</v>
      </c>
      <c r="I75" s="2"/>
      <c r="J75" s="2"/>
      <c r="K75" s="2"/>
      <c r="L75" s="2"/>
      <c r="M75" s="2"/>
      <c r="N75" s="2"/>
      <c r="O75" s="2"/>
      <c r="P75" s="2"/>
      <c r="Q75" s="2"/>
      <c r="R75" s="3" t="n">
        <v>86.957</v>
      </c>
    </row>
    <row r="76" customFormat="false" ht="15" hidden="false" customHeight="false" outlineLevel="0" collapsed="false">
      <c r="F76" s="0" t="n">
        <v>63</v>
      </c>
      <c r="G76" s="0" t="s">
        <v>29</v>
      </c>
      <c r="H76" s="2" t="n">
        <v>194.70021904802</v>
      </c>
      <c r="I76" s="2" t="n">
        <v>488.679355367482</v>
      </c>
      <c r="J76" s="2"/>
      <c r="K76" s="2"/>
      <c r="L76" s="2"/>
      <c r="M76" s="2"/>
      <c r="N76" s="2"/>
      <c r="O76" s="2"/>
      <c r="P76" s="2"/>
      <c r="Q76" s="2"/>
      <c r="R76" s="3" t="n">
        <v>84.126</v>
      </c>
    </row>
    <row r="77" customFormat="false" ht="15" hidden="false" customHeight="false" outlineLevel="0" collapsed="false">
      <c r="F77" s="0" t="n">
        <v>64</v>
      </c>
      <c r="G77" s="0" t="s">
        <v>44</v>
      </c>
      <c r="H77" s="2" t="n">
        <v>584.505512972349</v>
      </c>
      <c r="I77" s="2" t="n">
        <v>596.680443509</v>
      </c>
      <c r="J77" s="2" t="n">
        <v>492.83008588455</v>
      </c>
      <c r="K77" s="2"/>
      <c r="L77" s="2"/>
      <c r="M77" s="2"/>
      <c r="N77" s="2"/>
      <c r="O77" s="2"/>
      <c r="P77" s="2"/>
      <c r="Q77" s="2"/>
      <c r="R77" s="3" t="n">
        <v>65.404</v>
      </c>
    </row>
    <row r="78" customFormat="false" ht="15" hidden="false" customHeight="false" outlineLevel="0" collapsed="false">
      <c r="F78" s="0" t="n">
        <v>65</v>
      </c>
      <c r="G78" s="0" t="s">
        <v>80</v>
      </c>
      <c r="H78" s="2" t="n">
        <v>773.445939541029</v>
      </c>
      <c r="I78" s="2" t="n">
        <v>778.089454387371</v>
      </c>
      <c r="J78" s="2" t="n">
        <v>665.597310443981</v>
      </c>
      <c r="K78" s="2" t="n">
        <v>192.07524948044</v>
      </c>
      <c r="L78" s="2"/>
      <c r="M78" s="2"/>
      <c r="N78" s="2"/>
      <c r="O78" s="2"/>
      <c r="P78" s="2"/>
      <c r="Q78" s="2"/>
      <c r="R78" s="3" t="n">
        <v>84.517</v>
      </c>
    </row>
    <row r="79" customFormat="false" ht="15" hidden="false" customHeight="false" outlineLevel="0" collapsed="false">
      <c r="F79" s="0" t="n">
        <v>66</v>
      </c>
      <c r="G79" s="0" t="s">
        <v>45</v>
      </c>
      <c r="H79" s="2" t="n">
        <v>540.534316151003</v>
      </c>
      <c r="I79" s="2" t="n">
        <v>495.216449988841</v>
      </c>
      <c r="J79" s="2" t="n">
        <v>732.068753691872</v>
      </c>
      <c r="K79" s="2" t="n">
        <v>1053.10617496325</v>
      </c>
      <c r="L79" s="2" t="n">
        <v>1243.60288755388</v>
      </c>
      <c r="M79" s="2"/>
      <c r="N79" s="2"/>
      <c r="O79" s="2"/>
      <c r="P79" s="2"/>
      <c r="Q79" s="2"/>
      <c r="R79" s="3" t="n">
        <v>61.719</v>
      </c>
    </row>
    <row r="80" customFormat="false" ht="15" hidden="false" customHeight="false" outlineLevel="0" collapsed="false">
      <c r="F80" s="0" t="n">
        <v>67</v>
      </c>
      <c r="G80" s="0" t="s">
        <v>60</v>
      </c>
      <c r="H80" s="2" t="n">
        <v>182.141817093236</v>
      </c>
      <c r="I80" s="2" t="n">
        <v>326.632840346181</v>
      </c>
      <c r="J80" s="2" t="n">
        <v>186.152717599753</v>
      </c>
      <c r="K80" s="2" t="n">
        <v>403.788297096113</v>
      </c>
      <c r="L80" s="2" t="n">
        <v>594.169899626632</v>
      </c>
      <c r="M80" s="2" t="n">
        <v>677.767355471025</v>
      </c>
      <c r="N80" s="2"/>
      <c r="O80" s="2"/>
      <c r="P80" s="2"/>
      <c r="Q80" s="2"/>
      <c r="R80" s="3" t="n">
        <v>76.982</v>
      </c>
    </row>
    <row r="81" customFormat="false" ht="15" hidden="false" customHeight="false" outlineLevel="0" collapsed="false">
      <c r="F81" s="0" t="n">
        <v>68</v>
      </c>
      <c r="G81" s="0" t="s">
        <v>70</v>
      </c>
      <c r="H81" s="2" t="n">
        <v>456.131462049536</v>
      </c>
      <c r="I81" s="2" t="n">
        <v>274.990863320505</v>
      </c>
      <c r="J81" s="2" t="n">
        <v>646.354781246622</v>
      </c>
      <c r="K81" s="2" t="n">
        <v>865.80701017301</v>
      </c>
      <c r="L81" s="2" t="n">
        <v>1050.58967032427</v>
      </c>
      <c r="M81" s="2" t="n">
        <v>243.999620492772</v>
      </c>
      <c r="N81" s="2" t="n">
        <v>536.174076696353</v>
      </c>
      <c r="O81" s="2"/>
      <c r="P81" s="2"/>
      <c r="Q81" s="2"/>
      <c r="R81" s="3" t="n">
        <v>57.394</v>
      </c>
    </row>
    <row r="82" customFormat="false" ht="15" hidden="false" customHeight="false" outlineLevel="0" collapsed="false">
      <c r="F82" s="0" t="n">
        <v>69</v>
      </c>
      <c r="G82" s="0" t="s">
        <v>40</v>
      </c>
      <c r="H82" s="2" t="n">
        <v>409.585665683998</v>
      </c>
      <c r="I82" s="2" t="n">
        <v>334.383929150117</v>
      </c>
      <c r="J82" s="2" t="n">
        <v>604.28509281261</v>
      </c>
      <c r="K82" s="2" t="n">
        <v>892.802519040718</v>
      </c>
      <c r="L82" s="2" t="n">
        <v>1082.60570846209</v>
      </c>
      <c r="M82" s="2" t="n">
        <v>162.900749258197</v>
      </c>
      <c r="N82" s="2" t="n">
        <v>527.152070156174</v>
      </c>
      <c r="O82" s="2" t="n">
        <v>121.002631434951</v>
      </c>
      <c r="P82" s="2"/>
      <c r="Q82" s="2"/>
      <c r="R82" s="3" t="n">
        <v>67.216</v>
      </c>
    </row>
    <row r="83" customFormat="false" ht="15" hidden="false" customHeight="false" outlineLevel="0" collapsed="false">
      <c r="F83" s="0" t="n">
        <v>70</v>
      </c>
      <c r="G83" s="0" t="s">
        <v>36</v>
      </c>
      <c r="H83" s="2" t="n">
        <v>305.984193440254</v>
      </c>
      <c r="I83" s="2" t="n">
        <v>339.696139962424</v>
      </c>
      <c r="J83" s="2" t="n">
        <v>498.441061468328</v>
      </c>
      <c r="K83" s="2" t="n">
        <v>837.063224884922</v>
      </c>
      <c r="L83" s="2" t="n">
        <v>1029.00860362007</v>
      </c>
      <c r="M83" s="2" t="n">
        <v>234.641118440424</v>
      </c>
      <c r="N83" s="2" t="n">
        <v>448.740577139</v>
      </c>
      <c r="O83" s="2" t="n">
        <v>224.264989403527</v>
      </c>
      <c r="P83" s="2" t="n">
        <v>123.549946875565</v>
      </c>
      <c r="Q83" s="2"/>
      <c r="R83" s="3" t="n">
        <v>59.243</v>
      </c>
    </row>
    <row r="84" customFormat="false" ht="15" hidden="false" customHeight="false" outlineLevel="0" collapsed="false">
      <c r="H84" s="1" t="s">
        <v>84</v>
      </c>
      <c r="I84" s="1" t="s">
        <v>138</v>
      </c>
      <c r="J84" s="1" t="s">
        <v>29</v>
      </c>
      <c r="K84" s="1" t="s">
        <v>44</v>
      </c>
      <c r="L84" s="1" t="s">
        <v>80</v>
      </c>
      <c r="M84" s="1" t="s">
        <v>45</v>
      </c>
      <c r="N84" s="1" t="s">
        <v>60</v>
      </c>
      <c r="O84" s="1" t="s">
        <v>70</v>
      </c>
      <c r="P84" s="1" t="s">
        <v>40</v>
      </c>
      <c r="Q84" s="1" t="s">
        <v>36</v>
      </c>
      <c r="R84" s="3"/>
    </row>
    <row r="85" customFormat="false" ht="15" hidden="false" customHeight="false" outlineLevel="0" collapsed="false">
      <c r="H85" s="1"/>
      <c r="I85" s="1"/>
      <c r="J85" s="1"/>
      <c r="K85" s="1"/>
      <c r="L85" s="1"/>
      <c r="M85" s="1"/>
      <c r="N85" s="1"/>
      <c r="O85" s="1"/>
      <c r="P85" s="1"/>
      <c r="Q85" s="1"/>
      <c r="R85" s="3"/>
    </row>
    <row r="86" customFormat="false" ht="15" hidden="false" customHeight="false" outlineLevel="0" collapsed="false">
      <c r="F86" s="0" t="n">
        <v>71</v>
      </c>
      <c r="G86" s="0" t="s">
        <v>103</v>
      </c>
      <c r="H86" s="2"/>
      <c r="I86" s="2"/>
      <c r="J86" s="2"/>
      <c r="K86" s="2"/>
      <c r="L86" s="2"/>
      <c r="M86" s="2"/>
      <c r="N86" s="2"/>
      <c r="O86" s="2"/>
      <c r="P86" s="2"/>
      <c r="Q86" s="2"/>
      <c r="R86" s="3" t="n">
        <v>78.068</v>
      </c>
    </row>
    <row r="87" customFormat="false" ht="15" hidden="false" customHeight="false" outlineLevel="0" collapsed="false">
      <c r="F87" s="0" t="n">
        <v>72</v>
      </c>
      <c r="G87" s="0" t="s">
        <v>109</v>
      </c>
      <c r="H87" s="2" t="n">
        <v>453.110202195923</v>
      </c>
      <c r="I87" s="2"/>
      <c r="J87" s="2"/>
      <c r="K87" s="2"/>
      <c r="L87" s="2"/>
      <c r="M87" s="2"/>
      <c r="N87" s="2"/>
      <c r="O87" s="2"/>
      <c r="P87" s="2"/>
      <c r="Q87" s="2"/>
      <c r="R87" s="3" t="n">
        <v>58.405</v>
      </c>
    </row>
    <row r="88" customFormat="false" ht="15" hidden="false" customHeight="false" outlineLevel="0" collapsed="false">
      <c r="F88" s="0" t="n">
        <v>73</v>
      </c>
      <c r="G88" s="0" t="s">
        <v>73</v>
      </c>
      <c r="H88" s="2" t="n">
        <v>501.057210097897</v>
      </c>
      <c r="I88" s="2" t="n">
        <v>204.540268829027</v>
      </c>
      <c r="J88" s="2"/>
      <c r="K88" s="2"/>
      <c r="L88" s="2"/>
      <c r="M88" s="2"/>
      <c r="N88" s="2"/>
      <c r="O88" s="2"/>
      <c r="P88" s="2"/>
      <c r="Q88" s="2"/>
      <c r="R88" s="3" t="n">
        <v>54.515</v>
      </c>
    </row>
    <row r="89" customFormat="false" ht="15" hidden="false" customHeight="false" outlineLevel="0" collapsed="false">
      <c r="F89" s="0" t="n">
        <v>74</v>
      </c>
      <c r="G89" s="0" t="s">
        <v>72</v>
      </c>
      <c r="H89" s="2" t="n">
        <v>353.497696551148</v>
      </c>
      <c r="I89" s="2" t="n">
        <v>253.313247235737</v>
      </c>
      <c r="J89" s="2" t="n">
        <v>163.903437777208</v>
      </c>
      <c r="K89" s="2"/>
      <c r="L89" s="2"/>
      <c r="M89" s="2"/>
      <c r="N89" s="2"/>
      <c r="O89" s="2"/>
      <c r="P89" s="2"/>
      <c r="Q89" s="2"/>
      <c r="R89" s="3" t="n">
        <v>61.83</v>
      </c>
    </row>
    <row r="90" customFormat="false" ht="15" hidden="false" customHeight="false" outlineLevel="0" collapsed="false">
      <c r="F90" s="0" t="n">
        <v>75</v>
      </c>
      <c r="G90" s="0" t="s">
        <v>76</v>
      </c>
      <c r="H90" s="2" t="n">
        <v>520.707833741746</v>
      </c>
      <c r="I90" s="2" t="n">
        <v>257.220549417743</v>
      </c>
      <c r="J90" s="2" t="n">
        <v>52.9275505394911</v>
      </c>
      <c r="K90" s="2" t="n">
        <v>170.147605540675</v>
      </c>
      <c r="L90" s="2"/>
      <c r="M90" s="2"/>
      <c r="N90" s="2"/>
      <c r="O90" s="2"/>
      <c r="P90" s="2"/>
      <c r="Q90" s="2"/>
      <c r="R90" s="3" t="n">
        <v>86.813</v>
      </c>
    </row>
    <row r="91" customFormat="false" ht="15" hidden="false" customHeight="false" outlineLevel="0" collapsed="false">
      <c r="F91" s="0" t="n">
        <v>76</v>
      </c>
      <c r="G91" s="0" t="s">
        <v>129</v>
      </c>
      <c r="H91" s="2" t="n">
        <v>62.6673447751539</v>
      </c>
      <c r="I91" s="2" t="n">
        <v>445.519306307365</v>
      </c>
      <c r="J91" s="2" t="n">
        <v>467.886633992869</v>
      </c>
      <c r="K91" s="2" t="n">
        <v>312.528918365781</v>
      </c>
      <c r="L91" s="2" t="n">
        <v>482.294650480144</v>
      </c>
      <c r="M91" s="2"/>
      <c r="N91" s="2"/>
      <c r="O91" s="2"/>
      <c r="P91" s="2"/>
      <c r="Q91" s="2"/>
      <c r="R91" s="3" t="n">
        <v>65.391</v>
      </c>
    </row>
    <row r="92" customFormat="false" ht="15" hidden="false" customHeight="false" outlineLevel="0" collapsed="false">
      <c r="F92" s="0" t="n">
        <v>77</v>
      </c>
      <c r="G92" s="0" t="s">
        <v>87</v>
      </c>
      <c r="H92" s="2" t="n">
        <v>504.259449817796</v>
      </c>
      <c r="I92" s="2" t="n">
        <v>467.179216017409</v>
      </c>
      <c r="J92" s="2" t="n">
        <v>294.031353379594</v>
      </c>
      <c r="K92" s="2" t="n">
        <v>233.103985912456</v>
      </c>
      <c r="L92" s="2" t="n">
        <v>252.719319026162</v>
      </c>
      <c r="M92" s="2" t="n">
        <v>446.257757490696</v>
      </c>
      <c r="N92" s="2"/>
      <c r="O92" s="2"/>
      <c r="P92" s="2"/>
      <c r="Q92" s="2"/>
      <c r="R92" s="3" t="n">
        <v>67.618</v>
      </c>
    </row>
    <row r="93" customFormat="false" ht="15" hidden="false" customHeight="false" outlineLevel="0" collapsed="false">
      <c r="F93" s="0" t="n">
        <v>78</v>
      </c>
      <c r="G93" s="0" t="s">
        <v>62</v>
      </c>
      <c r="H93" s="2" t="n">
        <v>453.486748862483</v>
      </c>
      <c r="I93" s="2" t="n">
        <v>3.62616709642169</v>
      </c>
      <c r="J93" s="2" t="n">
        <v>200.925316913055</v>
      </c>
      <c r="K93" s="2" t="n">
        <v>250.748512369846</v>
      </c>
      <c r="L93" s="2" t="n">
        <v>253.612852408401</v>
      </c>
      <c r="M93" s="2" t="n">
        <v>445.393354393239</v>
      </c>
      <c r="N93" s="2" t="n">
        <v>464.016727876957</v>
      </c>
      <c r="O93" s="2"/>
      <c r="P93" s="2"/>
      <c r="Q93" s="2"/>
      <c r="R93" s="3" t="n">
        <v>65.373</v>
      </c>
    </row>
    <row r="94" customFormat="false" ht="15" hidden="false" customHeight="false" outlineLevel="0" collapsed="false">
      <c r="F94" s="0" t="n">
        <v>79</v>
      </c>
      <c r="G94" s="0" t="s">
        <v>86</v>
      </c>
      <c r="H94" s="2" t="n">
        <v>442.00977713766</v>
      </c>
      <c r="I94" s="2" t="n">
        <v>470.128368924668</v>
      </c>
      <c r="J94" s="2" t="n">
        <v>321.44118862207</v>
      </c>
      <c r="K94" s="2" t="n">
        <v>220.041588711646</v>
      </c>
      <c r="L94" s="2" t="n">
        <v>289.110248926976</v>
      </c>
      <c r="M94" s="2" t="n">
        <v>382.037245190746</v>
      </c>
      <c r="N94" s="2" t="n">
        <v>75.5952825691845</v>
      </c>
      <c r="O94" s="2" t="n">
        <v>467.293986463452</v>
      </c>
      <c r="P94" s="2"/>
      <c r="Q94" s="2"/>
      <c r="R94" s="3" t="n">
        <v>73.602</v>
      </c>
    </row>
    <row r="95" customFormat="false" ht="15" hidden="false" customHeight="false" outlineLevel="0" collapsed="false">
      <c r="F95" s="0" t="n">
        <v>80</v>
      </c>
      <c r="G95" s="0" t="s">
        <v>32</v>
      </c>
      <c r="H95" s="2" t="n">
        <v>161.205808930293</v>
      </c>
      <c r="I95" s="2" t="n">
        <v>444.560782744445</v>
      </c>
      <c r="J95" s="2" t="n">
        <v>422.833974600294</v>
      </c>
      <c r="K95" s="2" t="n">
        <v>259.495863006435</v>
      </c>
      <c r="L95" s="2" t="n">
        <v>427.376153659707</v>
      </c>
      <c r="M95" s="2" t="n">
        <v>98.6272515890335</v>
      </c>
      <c r="N95" s="2" t="n">
        <v>355.043467308553</v>
      </c>
      <c r="O95" s="2" t="n">
        <v>443.637727487144</v>
      </c>
      <c r="P95" s="2" t="n">
        <v>287.481050767826</v>
      </c>
      <c r="Q95" s="2"/>
      <c r="R95" s="3" t="n">
        <v>79.497</v>
      </c>
    </row>
    <row r="96" customFormat="false" ht="15" hidden="false" customHeight="false" outlineLevel="0" collapsed="false">
      <c r="H96" s="1" t="s">
        <v>103</v>
      </c>
      <c r="I96" s="1" t="s">
        <v>109</v>
      </c>
      <c r="J96" s="1" t="s">
        <v>73</v>
      </c>
      <c r="K96" s="1" t="s">
        <v>72</v>
      </c>
      <c r="L96" s="1" t="s">
        <v>76</v>
      </c>
      <c r="M96" s="1" t="s">
        <v>129</v>
      </c>
      <c r="N96" s="1" t="s">
        <v>87</v>
      </c>
      <c r="O96" s="1" t="s">
        <v>62</v>
      </c>
      <c r="P96" s="1" t="s">
        <v>86</v>
      </c>
      <c r="Q96" s="1" t="s">
        <v>32</v>
      </c>
      <c r="R96" s="3"/>
    </row>
    <row r="97" customFormat="false" ht="15" hidden="false" customHeight="false" outlineLevel="0" collapsed="false">
      <c r="H97" s="1"/>
      <c r="I97" s="1"/>
      <c r="J97" s="1"/>
      <c r="K97" s="1"/>
      <c r="L97" s="1"/>
      <c r="M97" s="1"/>
      <c r="N97" s="1"/>
      <c r="O97" s="1"/>
      <c r="P97" s="1"/>
      <c r="Q97" s="1"/>
      <c r="R97" s="3"/>
    </row>
    <row r="98" customFormat="false" ht="15" hidden="false" customHeight="false" outlineLevel="0" collapsed="false">
      <c r="F98" s="0" t="n">
        <v>81</v>
      </c>
      <c r="G98" s="0" t="s">
        <v>30</v>
      </c>
      <c r="H98" s="2"/>
      <c r="I98" s="2"/>
      <c r="J98" s="2"/>
      <c r="K98" s="2"/>
      <c r="L98" s="2"/>
      <c r="M98" s="2"/>
      <c r="N98" s="2"/>
      <c r="O98" s="2"/>
      <c r="P98" s="2"/>
      <c r="Q98" s="2"/>
      <c r="R98" s="3" t="n">
        <v>72.837</v>
      </c>
    </row>
    <row r="99" customFormat="false" ht="15" hidden="false" customHeight="false" outlineLevel="0" collapsed="false">
      <c r="F99" s="0" t="n">
        <v>82</v>
      </c>
      <c r="G99" s="0" t="s">
        <v>27</v>
      </c>
      <c r="H99" s="2" t="n">
        <v>579.593914616875</v>
      </c>
      <c r="I99" s="2"/>
      <c r="J99" s="2"/>
      <c r="K99" s="2"/>
      <c r="L99" s="2"/>
      <c r="M99" s="2"/>
      <c r="N99" s="2"/>
      <c r="O99" s="2"/>
      <c r="P99" s="2"/>
      <c r="Q99" s="2"/>
      <c r="R99" s="3" t="n">
        <v>72.404</v>
      </c>
    </row>
    <row r="100" customFormat="false" ht="15" hidden="false" customHeight="false" outlineLevel="0" collapsed="false">
      <c r="F100" s="0" t="n">
        <v>83</v>
      </c>
      <c r="G100" s="0" t="s">
        <v>96</v>
      </c>
      <c r="H100" s="2" t="n">
        <v>803.919773367352</v>
      </c>
      <c r="I100" s="2" t="n">
        <v>586.140754633359</v>
      </c>
      <c r="J100" s="2"/>
      <c r="K100" s="2"/>
      <c r="L100" s="2"/>
      <c r="M100" s="2"/>
      <c r="N100" s="2"/>
      <c r="O100" s="2"/>
      <c r="P100" s="2"/>
      <c r="Q100" s="2"/>
      <c r="R100" s="3" t="n">
        <v>54.897</v>
      </c>
    </row>
    <row r="101" customFormat="false" ht="15" hidden="false" customHeight="false" outlineLevel="0" collapsed="false">
      <c r="F101" s="0" t="n">
        <v>84</v>
      </c>
      <c r="G101" s="0" t="s">
        <v>120</v>
      </c>
      <c r="H101" s="2" t="n">
        <v>791.772793548242</v>
      </c>
      <c r="I101" s="2" t="n">
        <v>602.770626310773</v>
      </c>
      <c r="J101" s="2" t="n">
        <v>36.4432148714515</v>
      </c>
      <c r="K101" s="2"/>
      <c r="L101" s="2"/>
      <c r="M101" s="2"/>
      <c r="N101" s="2"/>
      <c r="O101" s="2"/>
      <c r="P101" s="2"/>
      <c r="Q101" s="2"/>
      <c r="R101" s="3" t="n">
        <v>79.295</v>
      </c>
    </row>
    <row r="102" customFormat="false" ht="15" hidden="false" customHeight="false" outlineLevel="0" collapsed="false">
      <c r="F102" s="0" t="n">
        <v>85</v>
      </c>
      <c r="G102" s="0" t="s">
        <v>94</v>
      </c>
      <c r="H102" s="2" t="n">
        <v>245.852897034519</v>
      </c>
      <c r="I102" s="2" t="n">
        <v>476.208680311253</v>
      </c>
      <c r="J102" s="2" t="n">
        <v>560.402092905715</v>
      </c>
      <c r="K102" s="2" t="n">
        <v>546.836560594808</v>
      </c>
      <c r="L102" s="2"/>
      <c r="M102" s="2"/>
      <c r="N102" s="2"/>
      <c r="O102" s="2"/>
      <c r="P102" s="2"/>
      <c r="Q102" s="2"/>
      <c r="R102" s="3" t="n">
        <v>53.452</v>
      </c>
    </row>
    <row r="103" customFormat="false" ht="15" hidden="false" customHeight="false" outlineLevel="0" collapsed="false">
      <c r="F103" s="0" t="n">
        <v>86</v>
      </c>
      <c r="G103" s="0" t="s">
        <v>41</v>
      </c>
      <c r="H103" s="2" t="n">
        <v>555.977032614944</v>
      </c>
      <c r="I103" s="2" t="n">
        <v>372.528042865447</v>
      </c>
      <c r="J103" s="2" t="n">
        <v>936.952325022459</v>
      </c>
      <c r="K103" s="2" t="n">
        <v>947.529856068264</v>
      </c>
      <c r="L103" s="2" t="n">
        <v>615.002682579006</v>
      </c>
      <c r="M103" s="2"/>
      <c r="N103" s="2"/>
      <c r="O103" s="2"/>
      <c r="P103" s="2"/>
      <c r="Q103" s="2"/>
      <c r="R103" s="3" t="n">
        <v>76.775</v>
      </c>
    </row>
    <row r="104" customFormat="false" ht="15" hidden="false" customHeight="false" outlineLevel="0" collapsed="false">
      <c r="F104" s="0" t="n">
        <v>87</v>
      </c>
      <c r="G104" s="0" t="s">
        <v>104</v>
      </c>
      <c r="H104" s="2" t="n">
        <v>1047.29731777744</v>
      </c>
      <c r="I104" s="2" t="n">
        <v>1002.84282481342</v>
      </c>
      <c r="J104" s="2" t="n">
        <v>1577.16984850687</v>
      </c>
      <c r="K104" s="2" t="n">
        <v>1587.78818267598</v>
      </c>
      <c r="L104" s="2" t="n">
        <v>1199.59312240241</v>
      </c>
      <c r="M104" s="2" t="n">
        <v>640.3068496937</v>
      </c>
      <c r="N104" s="2"/>
      <c r="O104" s="2"/>
      <c r="P104" s="2"/>
      <c r="Q104" s="2"/>
      <c r="R104" s="3" t="n">
        <v>84.192</v>
      </c>
    </row>
    <row r="105" customFormat="false" ht="15" hidden="false" customHeight="false" outlineLevel="0" collapsed="false">
      <c r="F105" s="0" t="n">
        <v>88</v>
      </c>
      <c r="G105" s="0" t="s">
        <v>66</v>
      </c>
      <c r="H105" s="2" t="n">
        <v>1249.36743127526</v>
      </c>
      <c r="I105" s="2" t="n">
        <v>723.080159654704</v>
      </c>
      <c r="J105" s="2" t="n">
        <v>659.560758200317</v>
      </c>
      <c r="K105" s="2" t="n">
        <v>695.782084621279</v>
      </c>
      <c r="L105" s="2" t="n">
        <v>1057.06043991525</v>
      </c>
      <c r="M105" s="2" t="n">
        <v>1050.96063435498</v>
      </c>
      <c r="N105" s="2" t="n">
        <v>1595.05227327158</v>
      </c>
      <c r="O105" s="2"/>
      <c r="P105" s="2"/>
      <c r="Q105" s="2"/>
      <c r="R105" s="3" t="n">
        <v>82.69</v>
      </c>
    </row>
    <row r="106" customFormat="false" ht="15" hidden="false" customHeight="false" outlineLevel="0" collapsed="false">
      <c r="F106" s="0" t="n">
        <v>89</v>
      </c>
      <c r="G106" s="0" t="s">
        <v>133</v>
      </c>
      <c r="H106" s="2" t="n">
        <v>591.584555463774</v>
      </c>
      <c r="I106" s="2" t="n">
        <v>390.809157461298</v>
      </c>
      <c r="J106" s="2" t="n">
        <v>962.222191626531</v>
      </c>
      <c r="K106" s="2" t="n">
        <v>973.743608829834</v>
      </c>
      <c r="L106" s="2" t="n">
        <v>650.705051168881</v>
      </c>
      <c r="M106" s="2" t="n">
        <v>36.3822383991672</v>
      </c>
      <c r="N106" s="2" t="n">
        <v>615.373984461048</v>
      </c>
      <c r="O106" s="2" t="n">
        <v>1054.50342488115</v>
      </c>
      <c r="P106" s="2"/>
      <c r="Q106" s="2"/>
      <c r="R106" s="3" t="n">
        <v>79.412</v>
      </c>
    </row>
    <row r="107" customFormat="false" ht="15" hidden="false" customHeight="false" outlineLevel="0" collapsed="false">
      <c r="F107" s="0" t="n">
        <v>90</v>
      </c>
      <c r="G107" s="0" t="s">
        <v>69</v>
      </c>
      <c r="H107" s="2" t="n">
        <v>936.708520501658</v>
      </c>
      <c r="I107" s="2" t="n">
        <v>442.425142584664</v>
      </c>
      <c r="J107" s="2" t="n">
        <v>415.310764163509</v>
      </c>
      <c r="K107" s="2" t="n">
        <v>450.542851869743</v>
      </c>
      <c r="L107" s="2" t="n">
        <v>742.515484907067</v>
      </c>
      <c r="M107" s="2" t="n">
        <v>802.524920746427</v>
      </c>
      <c r="N107" s="2" t="n">
        <v>1401.19572017226</v>
      </c>
      <c r="O107" s="2" t="n">
        <v>314.800195149358</v>
      </c>
      <c r="P107" s="2" t="n">
        <v>813.786625130398</v>
      </c>
      <c r="Q107" s="2"/>
      <c r="R107" s="3" t="n">
        <v>77.911</v>
      </c>
    </row>
    <row r="108" customFormat="false" ht="15" hidden="false" customHeight="false" outlineLevel="0" collapsed="false">
      <c r="H108" s="1" t="s">
        <v>30</v>
      </c>
      <c r="I108" s="1" t="s">
        <v>27</v>
      </c>
      <c r="J108" s="1" t="s">
        <v>96</v>
      </c>
      <c r="K108" s="1" t="s">
        <v>120</v>
      </c>
      <c r="L108" s="1" t="s">
        <v>94</v>
      </c>
      <c r="M108" s="1" t="s">
        <v>41</v>
      </c>
      <c r="N108" s="1" t="s">
        <v>104</v>
      </c>
      <c r="O108" s="1" t="s">
        <v>66</v>
      </c>
      <c r="P108" s="1" t="s">
        <v>133</v>
      </c>
      <c r="Q108" s="1" t="s">
        <v>69</v>
      </c>
      <c r="R108" s="3"/>
    </row>
    <row r="109" customFormat="false" ht="15" hidden="false" customHeight="false" outlineLevel="0" collapsed="false"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3"/>
    </row>
    <row r="110" customFormat="false" ht="15" hidden="false" customHeight="false" outlineLevel="0" collapsed="false">
      <c r="F110" s="0" t="n">
        <v>91</v>
      </c>
      <c r="G110" s="0" t="s">
        <v>83</v>
      </c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3" t="n">
        <v>75.226</v>
      </c>
    </row>
    <row r="111" customFormat="false" ht="15" hidden="false" customHeight="false" outlineLevel="0" collapsed="false">
      <c r="F111" s="0" t="n">
        <v>92</v>
      </c>
      <c r="G111" s="0" t="s">
        <v>143</v>
      </c>
      <c r="H111" s="2" t="n">
        <v>410.38638349669</v>
      </c>
      <c r="I111" s="2"/>
      <c r="J111" s="2"/>
      <c r="K111" s="2"/>
      <c r="L111" s="2"/>
      <c r="M111" s="2"/>
      <c r="N111" s="2"/>
      <c r="O111" s="2"/>
      <c r="P111" s="2"/>
      <c r="Q111" s="2"/>
      <c r="R111" s="3" t="n">
        <v>56.474</v>
      </c>
    </row>
    <row r="112" customFormat="false" ht="15" hidden="false" customHeight="false" outlineLevel="0" collapsed="false">
      <c r="F112" s="0" t="n">
        <v>93</v>
      </c>
      <c r="G112" s="0" t="s">
        <v>79</v>
      </c>
      <c r="H112" s="2" t="n">
        <v>602.518778353526</v>
      </c>
      <c r="I112" s="2" t="n">
        <v>234.918755865983</v>
      </c>
      <c r="J112" s="2"/>
      <c r="K112" s="2"/>
      <c r="L112" s="2"/>
      <c r="M112" s="2"/>
      <c r="N112" s="2"/>
      <c r="O112" s="2"/>
      <c r="P112" s="2"/>
      <c r="Q112" s="2"/>
      <c r="R112" s="3" t="n">
        <v>61.575</v>
      </c>
    </row>
    <row r="113" customFormat="false" ht="15" hidden="false" customHeight="false" outlineLevel="0" collapsed="false">
      <c r="F113" s="0" t="n">
        <v>94</v>
      </c>
      <c r="G113" s="0" t="s">
        <v>64</v>
      </c>
      <c r="H113" s="2" t="n">
        <v>266.00699546801</v>
      </c>
      <c r="I113" s="2" t="n">
        <v>235.622281475535</v>
      </c>
      <c r="J113" s="2" t="n">
        <v>356.892655449915</v>
      </c>
      <c r="K113" s="2"/>
      <c r="L113" s="2"/>
      <c r="M113" s="2"/>
      <c r="N113" s="2"/>
      <c r="O113" s="2"/>
      <c r="P113" s="2"/>
      <c r="Q113" s="2"/>
      <c r="R113" s="3" t="n">
        <v>70.392</v>
      </c>
    </row>
    <row r="114" customFormat="false" ht="15" hidden="false" customHeight="false" outlineLevel="0" collapsed="false">
      <c r="F114" s="0" t="n">
        <v>95</v>
      </c>
      <c r="G114" s="0" t="s">
        <v>145</v>
      </c>
      <c r="H114" s="2" t="n">
        <v>250.169936010932</v>
      </c>
      <c r="I114" s="2" t="n">
        <v>448.285420818871</v>
      </c>
      <c r="J114" s="2" t="n">
        <v>550.018026462789</v>
      </c>
      <c r="K114" s="2" t="n">
        <v>213.920957849367</v>
      </c>
      <c r="L114" s="2"/>
      <c r="M114" s="2"/>
      <c r="N114" s="2"/>
      <c r="O114" s="2"/>
      <c r="P114" s="2"/>
      <c r="Q114" s="2"/>
      <c r="R114" s="3" t="n">
        <v>79.061</v>
      </c>
    </row>
    <row r="115" customFormat="false" ht="15" hidden="false" customHeight="false" outlineLevel="0" collapsed="false">
      <c r="F115" s="0" t="n">
        <v>96</v>
      </c>
      <c r="G115" s="0" t="s">
        <v>68</v>
      </c>
      <c r="H115" s="2" t="n">
        <v>619.075893964206</v>
      </c>
      <c r="I115" s="2" t="n">
        <v>497.495336771097</v>
      </c>
      <c r="J115" s="2" t="n">
        <v>393.48722412841</v>
      </c>
      <c r="K115" s="2" t="n">
        <v>381.592099800166</v>
      </c>
      <c r="L115" s="2" t="n">
        <v>415.917718978381</v>
      </c>
      <c r="M115" s="2"/>
      <c r="N115" s="2"/>
      <c r="O115" s="2"/>
      <c r="P115" s="2"/>
      <c r="Q115" s="2"/>
      <c r="R115" s="3" t="n">
        <v>69.884</v>
      </c>
    </row>
    <row r="116" customFormat="false" ht="15" hidden="false" customHeight="false" outlineLevel="0" collapsed="false">
      <c r="F116" s="0" t="n">
        <v>97</v>
      </c>
      <c r="G116" s="0" t="s">
        <v>71</v>
      </c>
      <c r="H116" s="2" t="n">
        <v>325.094065657029</v>
      </c>
      <c r="I116" s="2" t="n">
        <v>128.921351703415</v>
      </c>
      <c r="J116" s="2" t="n">
        <v>363.778198416068</v>
      </c>
      <c r="K116" s="2" t="n">
        <v>246.230533556645</v>
      </c>
      <c r="L116" s="2" t="n">
        <v>433.146176682751</v>
      </c>
      <c r="M116" s="2" t="n">
        <v>584.140312311447</v>
      </c>
      <c r="N116" s="2"/>
      <c r="O116" s="2"/>
      <c r="P116" s="2"/>
      <c r="Q116" s="2"/>
      <c r="R116" s="3" t="n">
        <v>71.575</v>
      </c>
    </row>
    <row r="117" customFormat="false" ht="15" hidden="false" customHeight="false" outlineLevel="0" collapsed="false">
      <c r="F117" s="0" t="n">
        <v>98</v>
      </c>
      <c r="G117" s="0" t="s">
        <v>74</v>
      </c>
      <c r="H117" s="2" t="n">
        <v>816.811431716052</v>
      </c>
      <c r="I117" s="2" t="n">
        <v>442.538869149328</v>
      </c>
      <c r="J117" s="2" t="n">
        <v>215.400888130112</v>
      </c>
      <c r="K117" s="2" t="n">
        <v>564.574862050423</v>
      </c>
      <c r="L117" s="2" t="n">
        <v>742.379755315067</v>
      </c>
      <c r="M117" s="2" t="n">
        <v>478.872383968629</v>
      </c>
      <c r="N117" s="2" t="n">
        <v>570.484065210519</v>
      </c>
      <c r="O117" s="2"/>
      <c r="P117" s="2"/>
      <c r="Q117" s="2"/>
      <c r="R117" s="3" t="n">
        <v>54.059</v>
      </c>
    </row>
    <row r="118" customFormat="false" ht="15" hidden="false" customHeight="false" outlineLevel="0" collapsed="false">
      <c r="F118" s="0" t="n">
        <v>99</v>
      </c>
      <c r="G118" s="0" t="s">
        <v>85</v>
      </c>
      <c r="H118" s="2" t="n">
        <v>461.77728444464</v>
      </c>
      <c r="I118" s="2" t="n">
        <v>654.533205376055</v>
      </c>
      <c r="J118" s="2" t="n">
        <v>701.968791842379</v>
      </c>
      <c r="K118" s="2" t="n">
        <v>421.554204870956</v>
      </c>
      <c r="L118" s="2" t="n">
        <v>230.688089073832</v>
      </c>
      <c r="M118" s="2" t="n">
        <v>428.165041158032</v>
      </c>
      <c r="N118" s="2" t="n">
        <v>658.089793562864</v>
      </c>
      <c r="O118" s="2" t="n">
        <v>862.082894321092</v>
      </c>
      <c r="P118" s="2"/>
      <c r="Q118" s="2"/>
      <c r="R118" s="3" t="n">
        <v>72.922</v>
      </c>
    </row>
    <row r="119" customFormat="false" ht="15" hidden="false" customHeight="false" outlineLevel="0" collapsed="false">
      <c r="F119" s="0" t="n">
        <v>100</v>
      </c>
      <c r="G119" s="0" t="s">
        <v>67</v>
      </c>
      <c r="H119" s="2" t="n">
        <v>469.48304406989</v>
      </c>
      <c r="I119" s="2" t="n">
        <v>516.499898460052</v>
      </c>
      <c r="J119" s="2" t="n">
        <v>515.512323364884</v>
      </c>
      <c r="K119" s="2" t="n">
        <v>310.792172435189</v>
      </c>
      <c r="L119" s="2" t="n">
        <v>227.290779184273</v>
      </c>
      <c r="M119" s="2" t="n">
        <v>227.095130601278</v>
      </c>
      <c r="N119" s="2" t="n">
        <v>555.847305084316</v>
      </c>
      <c r="O119" s="2" t="n">
        <v>660.891067716599</v>
      </c>
      <c r="P119" s="2" t="n">
        <v>205.662671767818</v>
      </c>
      <c r="Q119" s="2"/>
      <c r="R119" s="3" t="n">
        <v>69.101</v>
      </c>
    </row>
    <row r="120" customFormat="false" ht="15" hidden="false" customHeight="false" outlineLevel="0" collapsed="false">
      <c r="H120" s="1" t="s">
        <v>83</v>
      </c>
      <c r="I120" s="1" t="s">
        <v>143</v>
      </c>
      <c r="J120" s="1" t="s">
        <v>79</v>
      </c>
      <c r="K120" s="1" t="s">
        <v>64</v>
      </c>
      <c r="L120" s="1" t="s">
        <v>145</v>
      </c>
      <c r="M120" s="1" t="s">
        <v>68</v>
      </c>
      <c r="N120" s="1" t="s">
        <v>71</v>
      </c>
      <c r="O120" s="1" t="s">
        <v>74</v>
      </c>
      <c r="P120" s="1" t="s">
        <v>85</v>
      </c>
      <c r="Q120" s="1" t="s">
        <v>67</v>
      </c>
      <c r="R120" s="3"/>
    </row>
    <row r="121" customFormat="false" ht="15" hidden="false" customHeight="false" outlineLevel="0" collapsed="false"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3"/>
    </row>
    <row r="122" customFormat="false" ht="15" hidden="false" customHeight="false" outlineLevel="0" collapsed="false">
      <c r="F122" s="0" t="n">
        <v>101</v>
      </c>
      <c r="G122" s="0" t="s">
        <v>92</v>
      </c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3" t="n">
        <v>65.975</v>
      </c>
    </row>
    <row r="123" customFormat="false" ht="15" hidden="false" customHeight="false" outlineLevel="0" collapsed="false">
      <c r="F123" s="0" t="n">
        <v>102</v>
      </c>
      <c r="G123" s="0" t="s">
        <v>49</v>
      </c>
      <c r="H123" s="2" t="n">
        <v>778.39823168087</v>
      </c>
      <c r="I123" s="2"/>
      <c r="J123" s="2"/>
      <c r="K123" s="2"/>
      <c r="L123" s="2"/>
      <c r="M123" s="2"/>
      <c r="N123" s="2"/>
      <c r="O123" s="2"/>
      <c r="P123" s="2"/>
      <c r="Q123" s="2"/>
      <c r="R123" s="3" t="n">
        <v>67.017</v>
      </c>
    </row>
    <row r="124" customFormat="false" ht="15" hidden="false" customHeight="false" outlineLevel="0" collapsed="false">
      <c r="F124" s="0" t="n">
        <v>103</v>
      </c>
      <c r="G124" s="0" t="s">
        <v>48</v>
      </c>
      <c r="H124" s="2" t="n">
        <v>772.532058330923</v>
      </c>
      <c r="I124" s="2" t="n">
        <v>38.9395258637195</v>
      </c>
      <c r="J124" s="2"/>
      <c r="K124" s="2"/>
      <c r="L124" s="2"/>
      <c r="M124" s="2"/>
      <c r="N124" s="2"/>
      <c r="O124" s="2"/>
      <c r="P124" s="2"/>
      <c r="Q124" s="2"/>
      <c r="R124" s="3" t="n">
        <v>73.095</v>
      </c>
    </row>
    <row r="125" customFormat="false" ht="15" hidden="false" customHeight="false" outlineLevel="0" collapsed="false">
      <c r="F125" s="0" t="n">
        <v>104</v>
      </c>
      <c r="G125" s="0" t="s">
        <v>105</v>
      </c>
      <c r="H125" s="2" t="n">
        <v>389.151338219339</v>
      </c>
      <c r="I125" s="2" t="n">
        <v>961.254052973415</v>
      </c>
      <c r="J125" s="2" t="n">
        <v>970.75270005537</v>
      </c>
      <c r="K125" s="2"/>
      <c r="L125" s="2"/>
      <c r="M125" s="2"/>
      <c r="N125" s="2"/>
      <c r="O125" s="2"/>
      <c r="P125" s="2"/>
      <c r="Q125" s="2"/>
      <c r="R125" s="3" t="n">
        <v>80.644</v>
      </c>
    </row>
    <row r="126" customFormat="false" ht="15" hidden="false" customHeight="false" outlineLevel="0" collapsed="false">
      <c r="F126" s="0" t="n">
        <v>105</v>
      </c>
      <c r="G126" s="0" t="s">
        <v>63</v>
      </c>
      <c r="H126" s="2" t="n">
        <v>515.573385852309</v>
      </c>
      <c r="I126" s="2" t="n">
        <v>729.449074131926</v>
      </c>
      <c r="J126" s="2" t="n">
        <v>749.656994242857</v>
      </c>
      <c r="K126" s="2" t="n">
        <v>337.406468031598</v>
      </c>
      <c r="L126" s="2"/>
      <c r="M126" s="2"/>
      <c r="N126" s="2"/>
      <c r="O126" s="2"/>
      <c r="P126" s="2"/>
      <c r="Q126" s="2"/>
      <c r="R126" s="3" t="n">
        <v>53.194</v>
      </c>
    </row>
    <row r="127" customFormat="false" ht="15" hidden="false" customHeight="false" outlineLevel="0" collapsed="false">
      <c r="F127" s="0" t="n">
        <v>106</v>
      </c>
      <c r="G127" s="0" t="s">
        <v>140</v>
      </c>
      <c r="H127" s="2" t="n">
        <v>573.543310069839</v>
      </c>
      <c r="I127" s="2" t="n">
        <v>979.271259503184</v>
      </c>
      <c r="J127" s="2" t="n">
        <v>996.969514521877</v>
      </c>
      <c r="K127" s="2" t="n">
        <v>218.668666216372</v>
      </c>
      <c r="L127" s="2" t="n">
        <v>256.375195814996</v>
      </c>
      <c r="M127" s="2"/>
      <c r="N127" s="2"/>
      <c r="O127" s="2"/>
      <c r="P127" s="2"/>
      <c r="Q127" s="2"/>
      <c r="R127" s="3" t="n">
        <v>72.481</v>
      </c>
    </row>
    <row r="128" customFormat="false" ht="15" hidden="false" customHeight="false" outlineLevel="0" collapsed="false">
      <c r="F128" s="0" t="n">
        <v>107</v>
      </c>
      <c r="G128" s="0" t="s">
        <v>146</v>
      </c>
      <c r="H128" s="2" t="n">
        <v>758.373254880733</v>
      </c>
      <c r="I128" s="2" t="n">
        <v>56.3741842554171</v>
      </c>
      <c r="J128" s="2" t="n">
        <v>91.5679586150461</v>
      </c>
      <c r="K128" s="2" t="n">
        <v>921.647304119582</v>
      </c>
      <c r="L128" s="2" t="n">
        <v>679.802036283167</v>
      </c>
      <c r="M128" s="2" t="n">
        <v>931.475668955728</v>
      </c>
      <c r="N128" s="2"/>
      <c r="O128" s="2"/>
      <c r="P128" s="2"/>
      <c r="Q128" s="2"/>
      <c r="R128" s="3" t="n">
        <v>62.921</v>
      </c>
    </row>
    <row r="129" customFormat="false" ht="15" hidden="false" customHeight="false" outlineLevel="0" collapsed="false">
      <c r="F129" s="0" t="n">
        <v>108</v>
      </c>
      <c r="G129" s="0" t="s">
        <v>38</v>
      </c>
      <c r="H129" s="2" t="n">
        <v>336.904172132347</v>
      </c>
      <c r="I129" s="2" t="n">
        <v>603.947931845572</v>
      </c>
      <c r="J129" s="2" t="n">
        <v>614.727977251628</v>
      </c>
      <c r="K129" s="2" t="n">
        <v>357.718928013526</v>
      </c>
      <c r="L129" s="2" t="n">
        <v>219.451786396525</v>
      </c>
      <c r="M129" s="2" t="n">
        <v>406.503826540298</v>
      </c>
      <c r="N129" s="2" t="n">
        <v>563.9350994619</v>
      </c>
      <c r="O129" s="2"/>
      <c r="P129" s="2"/>
      <c r="Q129" s="2"/>
      <c r="R129" s="3" t="n">
        <v>84.201</v>
      </c>
    </row>
    <row r="130" customFormat="false" ht="15" hidden="false" customHeight="false" outlineLevel="0" collapsed="false">
      <c r="F130" s="0" t="n">
        <v>109</v>
      </c>
      <c r="G130" s="0" t="s">
        <v>134</v>
      </c>
      <c r="H130" s="2" t="n">
        <v>446.246967461072</v>
      </c>
      <c r="I130" s="2" t="n">
        <v>356.480861176541</v>
      </c>
      <c r="J130" s="2" t="n">
        <v>362.512257300532</v>
      </c>
      <c r="K130" s="2" t="n">
        <v>609.16750036225</v>
      </c>
      <c r="L130" s="2" t="n">
        <v>429.355045343894</v>
      </c>
      <c r="M130" s="2" t="n">
        <v>656.142808530015</v>
      </c>
      <c r="N130" s="2" t="n">
        <v>324.275491320441</v>
      </c>
      <c r="O130" s="2" t="n">
        <v>256.759496184948</v>
      </c>
      <c r="P130" s="2"/>
      <c r="Q130" s="2"/>
      <c r="R130" s="3" t="n">
        <v>56.041</v>
      </c>
    </row>
    <row r="131" customFormat="false" ht="15" hidden="false" customHeight="false" outlineLevel="0" collapsed="false">
      <c r="F131" s="0" t="n">
        <v>110</v>
      </c>
      <c r="G131" s="0" t="s">
        <v>141</v>
      </c>
      <c r="H131" s="2" t="n">
        <v>513.813180955784</v>
      </c>
      <c r="I131" s="2" t="n">
        <v>735.317916101339</v>
      </c>
      <c r="J131" s="2" t="n">
        <v>755.367636849531</v>
      </c>
      <c r="K131" s="2" t="n">
        <v>331.309274859604</v>
      </c>
      <c r="L131" s="2" t="n">
        <v>6.76808752094845</v>
      </c>
      <c r="M131" s="2" t="n">
        <v>249.842437752066</v>
      </c>
      <c r="N131" s="2" t="n">
        <v>685.795127729578</v>
      </c>
      <c r="O131" s="2" t="n">
        <v>220.984666708053</v>
      </c>
      <c r="P131" s="2" t="n">
        <v>433.748382083892</v>
      </c>
      <c r="Q131" s="2"/>
      <c r="R131" s="3" t="n">
        <v>71.669</v>
      </c>
    </row>
    <row r="132" customFormat="false" ht="15" hidden="false" customHeight="false" outlineLevel="0" collapsed="false">
      <c r="H132" s="1" t="s">
        <v>92</v>
      </c>
      <c r="I132" s="1" t="s">
        <v>49</v>
      </c>
      <c r="J132" s="1" t="s">
        <v>48</v>
      </c>
      <c r="K132" s="1" t="s">
        <v>105</v>
      </c>
      <c r="L132" s="1" t="s">
        <v>63</v>
      </c>
      <c r="M132" s="1" t="s">
        <v>140</v>
      </c>
      <c r="N132" s="1" t="s">
        <v>146</v>
      </c>
      <c r="O132" s="1" t="s">
        <v>38</v>
      </c>
      <c r="P132" s="1" t="s">
        <v>134</v>
      </c>
      <c r="Q132" s="1" t="s">
        <v>141</v>
      </c>
      <c r="R132" s="3"/>
    </row>
    <row r="133" customFormat="false" ht="15" hidden="false" customHeight="false" outlineLevel="0" collapsed="false"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3"/>
    </row>
    <row r="134" customFormat="false" ht="15" hidden="false" customHeight="false" outlineLevel="0" collapsed="false">
      <c r="F134" s="0" t="n">
        <v>111</v>
      </c>
      <c r="G134" s="0" t="s">
        <v>61</v>
      </c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3" t="n">
        <v>69.577</v>
      </c>
    </row>
    <row r="135" customFormat="false" ht="15" hidden="false" customHeight="false" outlineLevel="0" collapsed="false">
      <c r="F135" s="0" t="n">
        <v>112</v>
      </c>
      <c r="G135" s="0" t="s">
        <v>111</v>
      </c>
      <c r="H135" s="2" t="n">
        <v>2613.44318804381</v>
      </c>
      <c r="I135" s="2"/>
      <c r="J135" s="2"/>
      <c r="K135" s="2"/>
      <c r="L135" s="2"/>
      <c r="M135" s="2"/>
      <c r="N135" s="2"/>
      <c r="O135" s="2"/>
      <c r="P135" s="2"/>
      <c r="Q135" s="2"/>
      <c r="R135" s="3" t="n">
        <v>64.83</v>
      </c>
    </row>
    <row r="136" customFormat="false" ht="15" hidden="false" customHeight="false" outlineLevel="0" collapsed="false">
      <c r="F136" s="0" t="n">
        <v>113</v>
      </c>
      <c r="G136" s="0" t="s">
        <v>31</v>
      </c>
      <c r="H136" s="2" t="n">
        <v>2916.53147557485</v>
      </c>
      <c r="I136" s="2" t="n">
        <v>303.4169616833</v>
      </c>
      <c r="J136" s="2"/>
      <c r="K136" s="2"/>
      <c r="L136" s="2"/>
      <c r="M136" s="2"/>
      <c r="N136" s="2"/>
      <c r="O136" s="2"/>
      <c r="P136" s="2"/>
      <c r="Q136" s="2"/>
      <c r="R136" s="3" t="n">
        <v>78.248</v>
      </c>
    </row>
    <row r="137" customFormat="false" ht="15" hidden="false" customHeight="false" outlineLevel="0" collapsed="false">
      <c r="F137" s="0" t="n">
        <v>114</v>
      </c>
      <c r="G137" s="0" t="s">
        <v>116</v>
      </c>
      <c r="H137" s="2" t="n">
        <v>2558.98019538273</v>
      </c>
      <c r="I137" s="2" t="n">
        <v>108.501417808155</v>
      </c>
      <c r="J137" s="2" t="n">
        <v>367.353800119851</v>
      </c>
      <c r="K137" s="2"/>
      <c r="L137" s="2"/>
      <c r="M137" s="2"/>
      <c r="N137" s="2"/>
      <c r="O137" s="2"/>
      <c r="P137" s="2"/>
      <c r="Q137" s="2"/>
      <c r="R137" s="3" t="n">
        <v>93.285</v>
      </c>
    </row>
    <row r="138" customFormat="false" ht="15" hidden="false" customHeight="false" outlineLevel="0" collapsed="false">
      <c r="F138" s="0" t="n">
        <v>115</v>
      </c>
      <c r="G138" s="0" t="s">
        <v>131</v>
      </c>
      <c r="H138" s="2" t="n">
        <v>2567.40010485559</v>
      </c>
      <c r="I138" s="2" t="n">
        <v>112.812822322783</v>
      </c>
      <c r="J138" s="2" t="n">
        <v>361.52666448938</v>
      </c>
      <c r="K138" s="2" t="n">
        <v>12.2777812445615</v>
      </c>
      <c r="L138" s="2"/>
      <c r="M138" s="2"/>
      <c r="N138" s="2"/>
      <c r="O138" s="2"/>
      <c r="P138" s="2"/>
      <c r="Q138" s="2"/>
      <c r="R138" s="3" t="n">
        <v>77.255</v>
      </c>
    </row>
    <row r="139" customFormat="false" ht="15" hidden="false" customHeight="false" outlineLevel="0" collapsed="false">
      <c r="F139" s="0" t="n">
        <v>116</v>
      </c>
      <c r="G139" s="0" t="s">
        <v>132</v>
      </c>
      <c r="H139" s="2" t="n">
        <v>2765.13813314679</v>
      </c>
      <c r="I139" s="2" t="n">
        <v>257.736630856771</v>
      </c>
      <c r="J139" s="2" t="n">
        <v>253.762194091362</v>
      </c>
      <c r="K139" s="2" t="n">
        <v>233.873942674382</v>
      </c>
      <c r="L139" s="2" t="n">
        <v>222.200692752957</v>
      </c>
      <c r="M139" s="2"/>
      <c r="N139" s="2"/>
      <c r="O139" s="2"/>
      <c r="P139" s="2"/>
      <c r="Q139" s="2"/>
      <c r="R139" s="3" t="n">
        <v>61.418</v>
      </c>
    </row>
    <row r="140" customFormat="false" ht="15" hidden="false" customHeight="false" outlineLevel="0" collapsed="false">
      <c r="F140" s="0" t="n">
        <v>117</v>
      </c>
      <c r="G140" s="0" t="s">
        <v>58</v>
      </c>
      <c r="H140" s="2" t="n">
        <v>2517.66369261377</v>
      </c>
      <c r="I140" s="2" t="n">
        <v>316.221354903907</v>
      </c>
      <c r="J140" s="2" t="n">
        <v>500.189087072241</v>
      </c>
      <c r="K140" s="2" t="n">
        <v>210.480477299702</v>
      </c>
      <c r="L140" s="2" t="n">
        <v>203.96532007212</v>
      </c>
      <c r="M140" s="2" t="n">
        <v>268.3130667161</v>
      </c>
      <c r="N140" s="2"/>
      <c r="O140" s="2"/>
      <c r="P140" s="2"/>
      <c r="Q140" s="2"/>
      <c r="R140" s="3" t="n">
        <v>71.801</v>
      </c>
    </row>
    <row r="141" customFormat="false" ht="15" hidden="false" customHeight="false" outlineLevel="0" collapsed="false">
      <c r="F141" s="0" t="n">
        <v>118</v>
      </c>
      <c r="G141" s="0" t="s">
        <v>112</v>
      </c>
      <c r="H141" s="2" t="n">
        <v>2415.52273743909</v>
      </c>
      <c r="I141" s="2" t="n">
        <v>412.359853275849</v>
      </c>
      <c r="J141" s="2" t="n">
        <v>620.136037174676</v>
      </c>
      <c r="K141" s="2" t="n">
        <v>303.888060443913</v>
      </c>
      <c r="L141" s="2" t="n">
        <v>300.736628841159</v>
      </c>
      <c r="M141" s="2" t="n">
        <v>388.436331442042</v>
      </c>
      <c r="N141" s="2" t="n">
        <v>120.940032596976</v>
      </c>
      <c r="O141" s="2"/>
      <c r="P141" s="2"/>
      <c r="Q141" s="2"/>
      <c r="R141" s="3" t="n">
        <v>56.763</v>
      </c>
    </row>
    <row r="142" customFormat="false" ht="15" hidden="false" customHeight="false" outlineLevel="0" collapsed="false">
      <c r="F142" s="0" t="n">
        <v>119</v>
      </c>
      <c r="G142" s="0" t="s">
        <v>118</v>
      </c>
      <c r="H142" s="2" t="n">
        <v>2402.01244581979</v>
      </c>
      <c r="I142" s="2" t="n">
        <v>429.426454990155</v>
      </c>
      <c r="J142" s="2" t="n">
        <v>638.504573828779</v>
      </c>
      <c r="K142" s="2" t="n">
        <v>321.021072574763</v>
      </c>
      <c r="L142" s="2" t="n">
        <v>318.113333398161</v>
      </c>
      <c r="M142" s="2" t="n">
        <v>406.221893535421</v>
      </c>
      <c r="N142" s="2" t="n">
        <v>139.110349234313</v>
      </c>
      <c r="O142" s="2" t="n">
        <v>18.392461053348</v>
      </c>
      <c r="P142" s="2"/>
      <c r="Q142" s="2"/>
      <c r="R142" s="3" t="n">
        <v>75.581</v>
      </c>
    </row>
    <row r="143" customFormat="false" ht="15" hidden="false" customHeight="false" outlineLevel="0" collapsed="false">
      <c r="F143" s="0" t="n">
        <v>120</v>
      </c>
      <c r="G143" s="0" t="s">
        <v>43</v>
      </c>
      <c r="H143" s="2" t="n">
        <v>2406.42685227114</v>
      </c>
      <c r="I143" s="2" t="n">
        <v>455.151886337732</v>
      </c>
      <c r="J143" s="2" t="n">
        <v>655.1926834171</v>
      </c>
      <c r="K143" s="2" t="n">
        <v>346.650531140864</v>
      </c>
      <c r="L143" s="2" t="n">
        <v>343.132645350898</v>
      </c>
      <c r="M143" s="2" t="n">
        <v>417.866856944563</v>
      </c>
      <c r="N143" s="2" t="n">
        <v>155.191074857442</v>
      </c>
      <c r="O143" s="2" t="n">
        <v>43.745380907394</v>
      </c>
      <c r="P143" s="2" t="n">
        <v>30.545898950509</v>
      </c>
      <c r="Q143" s="2"/>
      <c r="R143" s="3" t="n">
        <v>80.519</v>
      </c>
    </row>
    <row r="144" customFormat="false" ht="15" hidden="false" customHeight="false" outlineLevel="0" collapsed="false">
      <c r="H144" s="1" t="s">
        <v>61</v>
      </c>
      <c r="I144" s="1" t="s">
        <v>111</v>
      </c>
      <c r="J144" s="1" t="s">
        <v>31</v>
      </c>
      <c r="K144" s="1" t="s">
        <v>116</v>
      </c>
      <c r="L144" s="1" t="s">
        <v>131</v>
      </c>
      <c r="M144" s="1" t="s">
        <v>132</v>
      </c>
      <c r="N144" s="1" t="s">
        <v>58</v>
      </c>
      <c r="O144" s="1" t="s">
        <v>112</v>
      </c>
      <c r="P144" s="1" t="s">
        <v>118</v>
      </c>
      <c r="Q144" s="1" t="s">
        <v>43</v>
      </c>
      <c r="R14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R1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</cols>
  <sheetData>
    <row r="1" customFormat="false" ht="15" hidden="false" customHeight="false" outlineLevel="0" collapsed="false">
      <c r="B1" s="0" t="s">
        <v>11</v>
      </c>
      <c r="C1" s="0" t="s">
        <v>12</v>
      </c>
      <c r="D1" s="0" t="s">
        <v>13</v>
      </c>
      <c r="G1" s="0" t="s">
        <v>14</v>
      </c>
      <c r="H1" s="1"/>
      <c r="I1" s="1"/>
      <c r="J1" s="1"/>
      <c r="K1" s="1"/>
      <c r="L1" s="1"/>
      <c r="M1" s="1"/>
      <c r="N1" s="1"/>
      <c r="O1" s="1"/>
      <c r="P1" s="1"/>
      <c r="Q1" s="1"/>
      <c r="R1" s="3"/>
    </row>
    <row r="2" customFormat="false" ht="15" hidden="false" customHeight="false" outlineLevel="0" collapsed="false">
      <c r="A2" s="0" t="s">
        <v>14</v>
      </c>
      <c r="B2" s="2" t="n">
        <v>934.645143409527</v>
      </c>
      <c r="C2" s="3" t="n">
        <v>68.2488</v>
      </c>
      <c r="D2" s="3" t="n">
        <v>9.79055206478848</v>
      </c>
      <c r="F2" s="0" t="n">
        <v>1</v>
      </c>
      <c r="G2" s="0" t="s">
        <v>89</v>
      </c>
      <c r="H2" s="1"/>
      <c r="I2" s="1"/>
      <c r="J2" s="1"/>
      <c r="K2" s="1"/>
      <c r="L2" s="1"/>
      <c r="M2" s="1"/>
      <c r="N2" s="1"/>
      <c r="O2" s="1"/>
      <c r="P2" s="1"/>
      <c r="Q2" s="1"/>
      <c r="R2" s="3" t="n">
        <v>69.01</v>
      </c>
    </row>
    <row r="3" customFormat="false" ht="15" hidden="false" customHeight="false" outlineLevel="0" collapsed="false">
      <c r="A3" s="0" t="s">
        <v>16</v>
      </c>
      <c r="B3" s="2" t="n">
        <v>793.475261221056</v>
      </c>
      <c r="C3" s="3" t="n">
        <v>74.9913</v>
      </c>
      <c r="D3" s="3" t="n">
        <v>7.65149603454536</v>
      </c>
      <c r="F3" s="0" t="n">
        <v>2</v>
      </c>
      <c r="G3" s="0" t="s">
        <v>78</v>
      </c>
      <c r="H3" s="2" t="n">
        <v>23.6119895995484</v>
      </c>
      <c r="I3" s="2"/>
      <c r="J3" s="2"/>
      <c r="K3" s="2"/>
      <c r="L3" s="2"/>
      <c r="M3" s="2"/>
      <c r="N3" s="2"/>
      <c r="O3" s="2"/>
      <c r="P3" s="2"/>
      <c r="Q3" s="1"/>
      <c r="R3" s="3" t="n">
        <v>77.035</v>
      </c>
    </row>
    <row r="4" customFormat="false" ht="15" hidden="false" customHeight="false" outlineLevel="0" collapsed="false">
      <c r="A4" s="0" t="s">
        <v>17</v>
      </c>
      <c r="B4" s="2" t="n">
        <v>1313.04070806785</v>
      </c>
      <c r="C4" s="3" t="n">
        <v>72.2421222222222</v>
      </c>
      <c r="D4" s="3" t="n">
        <v>13.8360663137422</v>
      </c>
      <c r="F4" s="0" t="n">
        <v>3</v>
      </c>
      <c r="G4" s="0" t="s">
        <v>121</v>
      </c>
      <c r="H4" s="2" t="n">
        <v>95.4773625714639</v>
      </c>
      <c r="I4" s="2" t="n">
        <v>113.868431003588</v>
      </c>
      <c r="J4" s="2"/>
      <c r="K4" s="2"/>
      <c r="L4" s="2"/>
      <c r="M4" s="2"/>
      <c r="N4" s="2"/>
      <c r="O4" s="2"/>
      <c r="P4" s="2"/>
      <c r="Q4" s="1"/>
      <c r="R4" s="3" t="n">
        <v>59.405</v>
      </c>
    </row>
    <row r="5" customFormat="false" ht="15" hidden="false" customHeight="false" outlineLevel="0" collapsed="false">
      <c r="A5" s="0" t="s">
        <v>18</v>
      </c>
      <c r="B5" s="2" t="n">
        <v>605.912619322369</v>
      </c>
      <c r="C5" s="3" t="n">
        <v>68.4024</v>
      </c>
      <c r="D5" s="3" t="n">
        <v>12.4885090134002</v>
      </c>
      <c r="F5" s="0" t="n">
        <v>4</v>
      </c>
      <c r="G5" s="0" t="s">
        <v>110</v>
      </c>
      <c r="H5" s="2" t="n">
        <v>151.337509431944</v>
      </c>
      <c r="I5" s="2" t="n">
        <v>168.58350263406</v>
      </c>
      <c r="J5" s="2" t="n">
        <v>56.2039492361669</v>
      </c>
      <c r="K5" s="2"/>
      <c r="L5" s="2"/>
      <c r="M5" s="2"/>
      <c r="N5" s="2"/>
      <c r="O5" s="2"/>
      <c r="P5" s="2"/>
      <c r="Q5" s="1"/>
      <c r="R5" s="3" t="n">
        <v>69.159</v>
      </c>
    </row>
    <row r="6" customFormat="false" ht="15" hidden="false" customHeight="false" outlineLevel="0" collapsed="false">
      <c r="A6" s="0" t="s">
        <v>19</v>
      </c>
      <c r="B6" s="2" t="n">
        <v>969.135379627848</v>
      </c>
      <c r="C6" s="3" t="n">
        <v>66.6207</v>
      </c>
      <c r="D6" s="3" t="n">
        <v>8.44552849540328</v>
      </c>
      <c r="F6" s="0" t="n">
        <v>5</v>
      </c>
      <c r="G6" s="0" t="s">
        <v>106</v>
      </c>
      <c r="H6" s="2" t="n">
        <v>145.077758076832</v>
      </c>
      <c r="I6" s="2" t="n">
        <v>134.745694597927</v>
      </c>
      <c r="J6" s="2" t="n">
        <v>154.8835704517</v>
      </c>
      <c r="K6" s="2" t="n">
        <v>178.782350357678</v>
      </c>
      <c r="L6" s="2"/>
      <c r="M6" s="2"/>
      <c r="N6" s="2"/>
      <c r="O6" s="2"/>
      <c r="P6" s="2"/>
      <c r="Q6" s="1"/>
      <c r="R6" s="3" t="n">
        <v>82.111</v>
      </c>
    </row>
    <row r="7" customFormat="false" ht="15" hidden="false" customHeight="false" outlineLevel="0" collapsed="false">
      <c r="A7" s="0" t="s">
        <v>20</v>
      </c>
      <c r="B7" s="2" t="n">
        <v>715.254909901762</v>
      </c>
      <c r="C7" s="3" t="n">
        <v>67.9105</v>
      </c>
      <c r="D7" s="3" t="n">
        <v>6.42666302299335</v>
      </c>
      <c r="F7" s="0" t="n">
        <v>6</v>
      </c>
      <c r="G7" s="0" t="s">
        <v>34</v>
      </c>
      <c r="H7" s="2" t="n">
        <v>213.495699333899</v>
      </c>
      <c r="I7" s="2" t="n">
        <v>228.489259072526</v>
      </c>
      <c r="J7" s="2" t="n">
        <v>120.558078072588</v>
      </c>
      <c r="K7" s="2" t="n">
        <v>65.847361569181</v>
      </c>
      <c r="L7" s="2" t="n">
        <v>206.499765531883</v>
      </c>
      <c r="M7" s="2"/>
      <c r="N7" s="2"/>
      <c r="O7" s="2"/>
      <c r="P7" s="2"/>
      <c r="Q7" s="1"/>
      <c r="R7" s="3" t="n">
        <v>55.418</v>
      </c>
    </row>
    <row r="8" customFormat="false" ht="15" hidden="false" customHeight="false" outlineLevel="0" collapsed="false">
      <c r="A8" s="0" t="s">
        <v>21</v>
      </c>
      <c r="B8" s="2" t="n">
        <v>922.509426181075</v>
      </c>
      <c r="C8" s="3" t="n">
        <v>67.0396</v>
      </c>
      <c r="D8" s="3" t="n">
        <v>11.8341254495445</v>
      </c>
      <c r="F8" s="0" t="n">
        <v>7</v>
      </c>
      <c r="G8" s="0" t="s">
        <v>50</v>
      </c>
      <c r="H8" s="2" t="n">
        <v>280.408869195913</v>
      </c>
      <c r="I8" s="2" t="n">
        <v>297.433334671323</v>
      </c>
      <c r="J8" s="2" t="n">
        <v>185.059936344511</v>
      </c>
      <c r="K8" s="2" t="n">
        <v>129.086202952701</v>
      </c>
      <c r="L8" s="2" t="n">
        <v>279.634465332481</v>
      </c>
      <c r="M8" s="2" t="n">
        <v>74.1245356929719</v>
      </c>
      <c r="N8" s="2"/>
      <c r="O8" s="2"/>
      <c r="P8" s="2"/>
      <c r="Q8" s="1"/>
      <c r="R8" s="3" t="n">
        <v>70.516</v>
      </c>
    </row>
    <row r="9" customFormat="false" ht="15" hidden="false" customHeight="false" outlineLevel="0" collapsed="false">
      <c r="A9" s="0" t="s">
        <v>22</v>
      </c>
      <c r="B9" s="2" t="n">
        <v>1316.04072636196</v>
      </c>
      <c r="C9" s="3" t="n">
        <v>75.7675</v>
      </c>
      <c r="D9" s="3" t="n">
        <v>5.35508355054662</v>
      </c>
      <c r="F9" s="0" t="n">
        <v>8</v>
      </c>
      <c r="G9" s="0" t="s">
        <v>39</v>
      </c>
      <c r="H9" s="2" t="n">
        <v>363.53438992214</v>
      </c>
      <c r="I9" s="2" t="n">
        <v>381.342864727657</v>
      </c>
      <c r="J9" s="2" t="n">
        <v>268.071085081307</v>
      </c>
      <c r="K9" s="2" t="n">
        <v>212.766661572388</v>
      </c>
      <c r="L9" s="2" t="n">
        <v>362.175908780574</v>
      </c>
      <c r="M9" s="2" t="n">
        <v>158.823684309705</v>
      </c>
      <c r="N9" s="2" t="n">
        <v>85.0818259071146</v>
      </c>
      <c r="O9" s="2"/>
      <c r="P9" s="2"/>
      <c r="Q9" s="1"/>
      <c r="R9" s="3" t="n">
        <v>78.875</v>
      </c>
    </row>
    <row r="10" customFormat="false" ht="15" hidden="false" customHeight="false" outlineLevel="0" collapsed="false">
      <c r="A10" s="0" t="s">
        <v>23</v>
      </c>
      <c r="B10" s="2" t="n">
        <v>898.527853662847</v>
      </c>
      <c r="C10" s="3" t="n">
        <v>69.8253</v>
      </c>
      <c r="D10" s="3" t="n">
        <v>13.1303427309928</v>
      </c>
      <c r="F10" s="0" t="n">
        <v>9</v>
      </c>
      <c r="G10" s="0" t="s">
        <v>42</v>
      </c>
      <c r="H10" s="2" t="n">
        <v>301.544581715476</v>
      </c>
      <c r="I10" s="2" t="n">
        <v>292.92603851476</v>
      </c>
      <c r="J10" s="2" t="n">
        <v>284.128823995166</v>
      </c>
      <c r="K10" s="2" t="n">
        <v>280.719837154162</v>
      </c>
      <c r="L10" s="2" t="n">
        <v>158.370587967798</v>
      </c>
      <c r="M10" s="2" t="n">
        <v>270.344159266033</v>
      </c>
      <c r="N10" s="2" t="n">
        <v>325.702209244038</v>
      </c>
      <c r="O10" s="2" t="n">
        <v>390.414478737391</v>
      </c>
      <c r="P10" s="2"/>
      <c r="Q10" s="1"/>
      <c r="R10" s="3" t="n">
        <v>53.053</v>
      </c>
    </row>
    <row r="11" customFormat="false" ht="15" hidden="false" customHeight="false" outlineLevel="0" collapsed="false">
      <c r="A11" s="0" t="s">
        <v>24</v>
      </c>
      <c r="B11" s="2" t="n">
        <v>1895.78668835647</v>
      </c>
      <c r="C11" s="3" t="n">
        <v>68.5639</v>
      </c>
      <c r="D11" s="3" t="n">
        <v>9.01727029957256</v>
      </c>
      <c r="F11" s="0" t="n">
        <v>10</v>
      </c>
      <c r="G11" s="0" t="s">
        <v>119</v>
      </c>
      <c r="H11" s="2" t="n">
        <v>280.44574878954</v>
      </c>
      <c r="I11" s="2" t="n">
        <v>282.534095370895</v>
      </c>
      <c r="J11" s="2" t="n">
        <v>222.227072683026</v>
      </c>
      <c r="K11" s="2" t="n">
        <v>194.258023708625</v>
      </c>
      <c r="L11" s="2" t="n">
        <v>177.102846608642</v>
      </c>
      <c r="M11" s="2" t="n">
        <v>159.138304891748</v>
      </c>
      <c r="N11" s="2" t="n">
        <v>199.997229964196</v>
      </c>
      <c r="O11" s="2" t="n">
        <v>258.263495030097</v>
      </c>
      <c r="P11" s="2" t="n">
        <v>133.327854421901</v>
      </c>
      <c r="Q11" s="1"/>
      <c r="R11" s="3" t="n">
        <v>67.906</v>
      </c>
    </row>
    <row r="12" customFormat="false" ht="15" hidden="false" customHeight="false" outlineLevel="0" collapsed="false">
      <c r="A12" s="0" t="s">
        <v>25</v>
      </c>
      <c r="B12" s="2" t="n">
        <v>1774.18874234276</v>
      </c>
      <c r="C12" s="3" t="n">
        <v>72.4584</v>
      </c>
      <c r="D12" s="3" t="n">
        <v>11.0194874270792</v>
      </c>
      <c r="H12" s="1" t="s">
        <v>89</v>
      </c>
      <c r="I12" s="1" t="s">
        <v>78</v>
      </c>
      <c r="J12" s="1" t="s">
        <v>121</v>
      </c>
      <c r="K12" s="1" t="s">
        <v>110</v>
      </c>
      <c r="L12" s="1" t="s">
        <v>106</v>
      </c>
      <c r="M12" s="1" t="s">
        <v>34</v>
      </c>
      <c r="N12" s="1" t="s">
        <v>50</v>
      </c>
      <c r="O12" s="1" t="s">
        <v>39</v>
      </c>
      <c r="P12" s="1" t="s">
        <v>42</v>
      </c>
      <c r="Q12" s="1" t="s">
        <v>119</v>
      </c>
      <c r="R12" s="3"/>
    </row>
    <row r="13" customFormat="false" ht="15" hidden="false" customHeight="false" outlineLevel="0" collapsed="false">
      <c r="A13" s="0" t="s">
        <v>26</v>
      </c>
      <c r="B13" s="2" t="n">
        <v>3376.05150795512</v>
      </c>
      <c r="C13" s="3" t="n">
        <v>72.9277</v>
      </c>
      <c r="D13" s="3" t="n">
        <v>10.5301615799568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3"/>
    </row>
    <row r="14" customFormat="false" ht="15" hidden="false" customHeight="false" outlineLevel="0" collapsed="false">
      <c r="B14" s="22" t="n">
        <v>1292.88074720089</v>
      </c>
      <c r="C14" s="3" t="n">
        <v>3.13338514497354</v>
      </c>
      <c r="D14" s="3" t="n">
        <v>9.9604404985471</v>
      </c>
      <c r="E14" s="13"/>
      <c r="F14" s="0" t="n">
        <v>11</v>
      </c>
      <c r="G14" s="0" t="s">
        <v>114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3" t="n">
        <v>76.998</v>
      </c>
    </row>
    <row r="15" customFormat="false" ht="15" hidden="false" customHeight="false" outlineLevel="0" collapsed="false">
      <c r="B15" s="1"/>
      <c r="C15" s="1"/>
      <c r="D15" s="1"/>
      <c r="F15" s="0" t="n">
        <v>12</v>
      </c>
      <c r="G15" s="0" t="s">
        <v>47</v>
      </c>
      <c r="H15" s="2" t="n">
        <v>115.039245683553</v>
      </c>
      <c r="I15" s="2"/>
      <c r="J15" s="2"/>
      <c r="K15" s="2"/>
      <c r="L15" s="2"/>
      <c r="M15" s="2"/>
      <c r="N15" s="2"/>
      <c r="O15" s="2"/>
      <c r="P15" s="2"/>
      <c r="Q15" s="1"/>
      <c r="R15" s="3" t="n">
        <v>79.167</v>
      </c>
    </row>
    <row r="16" customFormat="false" ht="15" hidden="false" customHeight="false" outlineLevel="0" collapsed="false">
      <c r="A16" s="0" t="s">
        <v>162</v>
      </c>
      <c r="B16" s="2" t="n">
        <f aca="false">MIN(B2:B13)</f>
        <v>605.912619322369</v>
      </c>
      <c r="C16" s="5" t="n">
        <f aca="false">MIN(C2:C13)</f>
        <v>66.6207</v>
      </c>
      <c r="D16" s="5" t="n">
        <f aca="false">MIN(D2:D13)</f>
        <v>5.35508355054662</v>
      </c>
      <c r="F16" s="0" t="n">
        <v>13</v>
      </c>
      <c r="G16" s="0" t="s">
        <v>52</v>
      </c>
      <c r="H16" s="2" t="n">
        <v>235.735662221688</v>
      </c>
      <c r="I16" s="2" t="n">
        <v>315.998331253811</v>
      </c>
      <c r="J16" s="2"/>
      <c r="K16" s="2"/>
      <c r="L16" s="2"/>
      <c r="M16" s="2"/>
      <c r="N16" s="2"/>
      <c r="O16" s="2"/>
      <c r="P16" s="2"/>
      <c r="Q16" s="1"/>
      <c r="R16" s="3" t="n">
        <v>65.631</v>
      </c>
    </row>
    <row r="17" customFormat="false" ht="15" hidden="false" customHeight="false" outlineLevel="0" collapsed="false">
      <c r="A17" s="0" t="s">
        <v>161</v>
      </c>
      <c r="B17" s="2" t="n">
        <f aca="false">MAX(B2:B13)</f>
        <v>3376.05150795512</v>
      </c>
      <c r="C17" s="5" t="n">
        <f aca="false">MAX(C2:C13)</f>
        <v>75.7675</v>
      </c>
      <c r="D17" s="5" t="n">
        <f aca="false">MAX(D2:D13)</f>
        <v>13.8360663137422</v>
      </c>
      <c r="F17" s="0" t="n">
        <v>14</v>
      </c>
      <c r="G17" s="0" t="s">
        <v>90</v>
      </c>
      <c r="H17" s="2" t="n">
        <v>181.503133876154</v>
      </c>
      <c r="I17" s="2" t="n">
        <v>245.350217096546</v>
      </c>
      <c r="J17" s="2" t="n">
        <v>77.296732929118</v>
      </c>
      <c r="K17" s="2"/>
      <c r="L17" s="2"/>
      <c r="M17" s="2"/>
      <c r="N17" s="2"/>
      <c r="O17" s="2"/>
      <c r="P17" s="2"/>
      <c r="Q17" s="1"/>
      <c r="R17" s="3" t="n">
        <v>76.037</v>
      </c>
    </row>
    <row r="18" customFormat="false" ht="15" hidden="false" customHeight="false" outlineLevel="0" collapsed="false">
      <c r="F18" s="0" t="n">
        <v>15</v>
      </c>
      <c r="G18" s="0" t="s">
        <v>95</v>
      </c>
      <c r="H18" s="2" t="n">
        <v>174.115091070432</v>
      </c>
      <c r="I18" s="2" t="n">
        <v>230.322561587343</v>
      </c>
      <c r="J18" s="2" t="n">
        <v>96.7087319514106</v>
      </c>
      <c r="K18" s="2" t="n">
        <v>19.7282220647972</v>
      </c>
      <c r="L18" s="2"/>
      <c r="M18" s="2"/>
      <c r="N18" s="2"/>
      <c r="O18" s="2"/>
      <c r="P18" s="2"/>
      <c r="Q18" s="1"/>
      <c r="R18" s="3" t="n">
        <v>72.322</v>
      </c>
    </row>
    <row r="19" customFormat="false" ht="15" hidden="false" customHeight="false" outlineLevel="0" collapsed="false">
      <c r="F19" s="0" t="n">
        <v>16</v>
      </c>
      <c r="G19" s="0" t="s">
        <v>59</v>
      </c>
      <c r="H19" s="2" t="n">
        <v>134.962797733579</v>
      </c>
      <c r="I19" s="2" t="n">
        <v>58.6363006215352</v>
      </c>
      <c r="J19" s="2" t="n">
        <v>359.400091427004</v>
      </c>
      <c r="K19" s="2" t="n">
        <v>293.115424494854</v>
      </c>
      <c r="L19" s="2" t="n">
        <v>279.808270094712</v>
      </c>
      <c r="M19" s="2"/>
      <c r="N19" s="2"/>
      <c r="O19" s="2"/>
      <c r="P19" s="2"/>
      <c r="Q19" s="1"/>
      <c r="R19" s="3" t="n">
        <v>83.679</v>
      </c>
    </row>
    <row r="20" customFormat="false" ht="15" hidden="false" customHeight="false" outlineLevel="0" collapsed="false">
      <c r="F20" s="0" t="n">
        <v>17</v>
      </c>
      <c r="G20" s="0" t="s">
        <v>51</v>
      </c>
      <c r="H20" s="2" t="n">
        <v>182.536882960182</v>
      </c>
      <c r="I20" s="2" t="n">
        <v>237.896900110038</v>
      </c>
      <c r="J20" s="2" t="n">
        <v>92.6841241136678</v>
      </c>
      <c r="K20" s="2" t="n">
        <v>18.3853289859153</v>
      </c>
      <c r="L20" s="2" t="n">
        <v>8.42974287288814</v>
      </c>
      <c r="M20" s="2" t="n">
        <v>287.773825542962</v>
      </c>
      <c r="N20" s="2"/>
      <c r="O20" s="2"/>
      <c r="P20" s="2"/>
      <c r="Q20" s="1"/>
      <c r="R20" s="3" t="n">
        <v>61.288</v>
      </c>
    </row>
    <row r="21" customFormat="false" ht="15" hidden="false" customHeight="false" outlineLevel="0" collapsed="false">
      <c r="F21" s="0" t="n">
        <v>18</v>
      </c>
      <c r="G21" s="0" t="s">
        <v>139</v>
      </c>
      <c r="H21" s="2" t="n">
        <v>155.23747698616</v>
      </c>
      <c r="I21" s="2" t="n">
        <v>177.019230890185</v>
      </c>
      <c r="J21" s="2" t="n">
        <v>165.937039897884</v>
      </c>
      <c r="K21" s="2" t="n">
        <v>88.8076079547618</v>
      </c>
      <c r="L21" s="2" t="n">
        <v>69.2346938048942</v>
      </c>
      <c r="M21" s="2" t="n">
        <v>231.943786597242</v>
      </c>
      <c r="N21" s="2" t="n">
        <v>73.7774355064747</v>
      </c>
      <c r="O21" s="2"/>
      <c r="P21" s="2"/>
      <c r="Q21" s="1"/>
      <c r="R21" s="3" t="n">
        <v>73.258</v>
      </c>
    </row>
    <row r="22" customFormat="false" ht="15" hidden="false" customHeight="false" outlineLevel="0" collapsed="false">
      <c r="F22" s="0" t="n">
        <v>19</v>
      </c>
      <c r="G22" s="0" t="s">
        <v>138</v>
      </c>
      <c r="H22" s="2" t="n">
        <v>226.962584574551</v>
      </c>
      <c r="I22" s="2" t="n">
        <v>221.975379010997</v>
      </c>
      <c r="J22" s="2" t="n">
        <v>203.463147760963</v>
      </c>
      <c r="K22" s="2" t="n">
        <v>136.062439755782</v>
      </c>
      <c r="L22" s="2" t="n">
        <v>118.474376286369</v>
      </c>
      <c r="M22" s="2" t="n">
        <v>280.370209389445</v>
      </c>
      <c r="N22" s="2" t="n">
        <v>117.677315214978</v>
      </c>
      <c r="O22" s="2" t="n">
        <v>75.8780330764578</v>
      </c>
      <c r="P22" s="2"/>
      <c r="Q22" s="1"/>
      <c r="R22" s="3" t="n">
        <v>86.957</v>
      </c>
    </row>
    <row r="23" customFormat="false" ht="15" hidden="false" customHeight="false" outlineLevel="0" collapsed="false">
      <c r="F23" s="0" t="n">
        <v>20</v>
      </c>
      <c r="G23" s="0" t="s">
        <v>137</v>
      </c>
      <c r="H23" s="2" t="n">
        <v>313.390594212384</v>
      </c>
      <c r="I23" s="2" t="n">
        <v>334.15526734665</v>
      </c>
      <c r="J23" s="2" t="n">
        <v>179.830751133739</v>
      </c>
      <c r="K23" s="2" t="n">
        <v>154.500735121375</v>
      </c>
      <c r="L23" s="2" t="n">
        <v>149.753150849852</v>
      </c>
      <c r="M23" s="2" t="n">
        <v>391.366441997194</v>
      </c>
      <c r="N23" s="2" t="n">
        <v>142.662226334609</v>
      </c>
      <c r="O23" s="2" t="n">
        <v>162.615950707383</v>
      </c>
      <c r="P23" s="2" t="n">
        <v>118.229119108042</v>
      </c>
      <c r="Q23" s="1"/>
      <c r="R23" s="3" t="n">
        <v>74.576</v>
      </c>
    </row>
    <row r="24" customFormat="false" ht="15" hidden="false" customHeight="false" outlineLevel="0" collapsed="false">
      <c r="H24" s="1" t="s">
        <v>114</v>
      </c>
      <c r="I24" s="1" t="s">
        <v>47</v>
      </c>
      <c r="J24" s="1" t="s">
        <v>52</v>
      </c>
      <c r="K24" s="1" t="s">
        <v>90</v>
      </c>
      <c r="L24" s="1" t="s">
        <v>95</v>
      </c>
      <c r="M24" s="1" t="s">
        <v>59</v>
      </c>
      <c r="N24" s="1" t="s">
        <v>51</v>
      </c>
      <c r="O24" s="1" t="s">
        <v>139</v>
      </c>
      <c r="P24" s="1" t="s">
        <v>138</v>
      </c>
      <c r="Q24" s="1" t="s">
        <v>137</v>
      </c>
      <c r="R24" s="3"/>
    </row>
    <row r="25" customFormat="false" ht="15" hidden="false" customHeight="false" outlineLevel="0" collapsed="false">
      <c r="H25" s="1"/>
      <c r="I25" s="1"/>
      <c r="J25" s="1"/>
      <c r="K25" s="1"/>
      <c r="L25" s="1"/>
      <c r="M25" s="1"/>
      <c r="N25" s="1"/>
      <c r="O25" s="1"/>
      <c r="P25" s="1"/>
      <c r="Q25" s="1"/>
      <c r="R25" s="3"/>
    </row>
    <row r="26" customFormat="false" ht="15" hidden="false" customHeight="false" outlineLevel="0" collapsed="false">
      <c r="F26" s="0" t="n">
        <v>21</v>
      </c>
      <c r="G26" s="0" t="s">
        <v>54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3" t="n">
        <v>50.9222222222222</v>
      </c>
    </row>
    <row r="27" customFormat="false" ht="15" hidden="false" customHeight="false" outlineLevel="0" collapsed="false">
      <c r="F27" s="0" t="n">
        <v>22</v>
      </c>
      <c r="G27" s="0" t="s">
        <v>80</v>
      </c>
      <c r="H27" s="2" t="n">
        <v>16.5588215106686</v>
      </c>
      <c r="I27" s="2"/>
      <c r="J27" s="2"/>
      <c r="K27" s="2"/>
      <c r="L27" s="2"/>
      <c r="M27" s="2"/>
      <c r="N27" s="2"/>
      <c r="O27" s="2"/>
      <c r="P27" s="2"/>
      <c r="Q27" s="2"/>
      <c r="R27" s="3" t="n">
        <v>84.517</v>
      </c>
    </row>
    <row r="28" customFormat="false" ht="15" hidden="false" customHeight="false" outlineLevel="0" collapsed="false">
      <c r="F28" s="0" t="n">
        <v>23</v>
      </c>
      <c r="G28" s="0" t="s">
        <v>56</v>
      </c>
      <c r="H28" s="2" t="n">
        <v>32.9588709431931</v>
      </c>
      <c r="I28" s="2" t="n">
        <v>16.6399190189353</v>
      </c>
      <c r="J28" s="2"/>
      <c r="K28" s="2"/>
      <c r="L28" s="2"/>
      <c r="M28" s="2"/>
      <c r="N28" s="2"/>
      <c r="O28" s="2"/>
      <c r="P28" s="2"/>
      <c r="Q28" s="2"/>
      <c r="R28" s="3" t="n">
        <v>51.104</v>
      </c>
    </row>
    <row r="29" customFormat="false" ht="15" hidden="false" customHeight="false" outlineLevel="0" collapsed="false">
      <c r="F29" s="0" t="n">
        <v>24</v>
      </c>
      <c r="G29" s="0" t="s">
        <v>115</v>
      </c>
      <c r="H29" s="2" t="n">
        <v>201.871538707054</v>
      </c>
      <c r="I29" s="2" t="n">
        <v>196.881420234797</v>
      </c>
      <c r="J29" s="2" t="n">
        <v>189.363054438342</v>
      </c>
      <c r="K29" s="2"/>
      <c r="L29" s="2"/>
      <c r="M29" s="2"/>
      <c r="N29" s="2"/>
      <c r="O29" s="2"/>
      <c r="P29" s="2"/>
      <c r="Q29" s="2"/>
      <c r="R29" s="3" t="n">
        <v>72.487</v>
      </c>
    </row>
    <row r="30" customFormat="false" ht="15" hidden="false" customHeight="false" outlineLevel="0" collapsed="false">
      <c r="F30" s="0" t="n">
        <v>25</v>
      </c>
      <c r="G30" s="0" t="s">
        <v>44</v>
      </c>
      <c r="H30" s="2" t="n">
        <v>203.5814133647</v>
      </c>
      <c r="I30" s="2" t="n">
        <v>192.07524948044</v>
      </c>
      <c r="J30" s="2" t="n">
        <v>178.513719741031</v>
      </c>
      <c r="K30" s="2" t="n">
        <v>90.9190267798126</v>
      </c>
      <c r="L30" s="2"/>
      <c r="M30" s="2"/>
      <c r="N30" s="2"/>
      <c r="O30" s="2"/>
      <c r="P30" s="2"/>
      <c r="Q30" s="2"/>
      <c r="R30" s="3" t="n">
        <v>65.404</v>
      </c>
    </row>
    <row r="31" customFormat="false" ht="15" hidden="false" customHeight="false" outlineLevel="0" collapsed="false">
      <c r="F31" s="0" t="n">
        <v>26</v>
      </c>
      <c r="G31" s="0" t="s">
        <v>55</v>
      </c>
      <c r="H31" s="2" t="n">
        <v>295.035861047032</v>
      </c>
      <c r="I31" s="2" t="n">
        <v>285.592186567823</v>
      </c>
      <c r="J31" s="2" t="n">
        <v>273.615376376439</v>
      </c>
      <c r="K31" s="2" t="n">
        <v>116.045772574745</v>
      </c>
      <c r="L31" s="2" t="n">
        <v>100.244995661602</v>
      </c>
      <c r="M31" s="2"/>
      <c r="N31" s="2"/>
      <c r="O31" s="2"/>
      <c r="P31" s="2"/>
      <c r="Q31" s="2"/>
      <c r="R31" s="3" t="n">
        <v>89.616</v>
      </c>
    </row>
    <row r="32" customFormat="false" ht="15" hidden="false" customHeight="false" outlineLevel="0" collapsed="false">
      <c r="F32" s="0" t="n">
        <v>27</v>
      </c>
      <c r="G32" s="0" t="s">
        <v>57</v>
      </c>
      <c r="H32" s="2" t="n">
        <v>402.691096847572</v>
      </c>
      <c r="I32" s="2" t="n">
        <v>396.195716050132</v>
      </c>
      <c r="J32" s="2" t="n">
        <v>386.700383388457</v>
      </c>
      <c r="K32" s="2" t="n">
        <v>202.000137264838</v>
      </c>
      <c r="L32" s="2" t="n">
        <v>225.990713780331</v>
      </c>
      <c r="M32" s="2" t="n">
        <v>129.235645714945</v>
      </c>
      <c r="N32" s="2"/>
      <c r="O32" s="2"/>
      <c r="P32" s="2"/>
      <c r="Q32" s="2"/>
      <c r="R32" s="3" t="n">
        <v>83.86</v>
      </c>
    </row>
    <row r="33" customFormat="false" ht="15" hidden="false" customHeight="false" outlineLevel="0" collapsed="false">
      <c r="F33" s="0" t="n">
        <v>28</v>
      </c>
      <c r="G33" s="0" t="s">
        <v>127</v>
      </c>
      <c r="H33" s="2" t="n">
        <v>536.906839520133</v>
      </c>
      <c r="I33" s="2" t="n">
        <v>530.886767492956</v>
      </c>
      <c r="J33" s="2" t="n">
        <v>521.695371509067</v>
      </c>
      <c r="K33" s="2" t="n">
        <v>335.305880397985</v>
      </c>
      <c r="L33" s="2" t="n">
        <v>359.600830060463</v>
      </c>
      <c r="M33" s="2" t="n">
        <v>260.442615402857</v>
      </c>
      <c r="N33" s="2" t="n">
        <v>135.228620513854</v>
      </c>
      <c r="O33" s="2"/>
      <c r="P33" s="2"/>
      <c r="Q33" s="2"/>
      <c r="R33" s="3" t="n">
        <v>64.816</v>
      </c>
    </row>
    <row r="34" customFormat="false" ht="15" hidden="false" customHeight="false" outlineLevel="0" collapsed="false">
      <c r="F34" s="0" t="n">
        <v>29</v>
      </c>
      <c r="G34" s="0" t="s">
        <v>60</v>
      </c>
      <c r="H34" s="2" t="n">
        <v>604.048286542564</v>
      </c>
      <c r="I34" s="2" t="n">
        <v>594.169899626632</v>
      </c>
      <c r="J34" s="2" t="n">
        <v>581.563759737177</v>
      </c>
      <c r="K34" s="2" t="n">
        <v>415.877031221246</v>
      </c>
      <c r="L34" s="2" t="n">
        <v>403.788297096113</v>
      </c>
      <c r="M34" s="2" t="n">
        <v>309.128349921175</v>
      </c>
      <c r="N34" s="2" t="n">
        <v>230.408633123905</v>
      </c>
      <c r="O34" s="2" t="n">
        <v>163.677458733199</v>
      </c>
      <c r="P34" s="2"/>
      <c r="Q34" s="2"/>
      <c r="R34" s="3" t="n">
        <v>76.982</v>
      </c>
    </row>
    <row r="35" customFormat="false" ht="15" hidden="false" customHeight="false" outlineLevel="0" collapsed="false">
      <c r="F35" s="0" t="n">
        <v>30</v>
      </c>
      <c r="G35" s="0" t="s">
        <v>35</v>
      </c>
      <c r="H35" s="2" t="n">
        <v>564.601686679802</v>
      </c>
      <c r="I35" s="2" t="n">
        <v>557.042875139573</v>
      </c>
      <c r="J35" s="2" t="n">
        <v>546.450794301443</v>
      </c>
      <c r="K35" s="2" t="n">
        <v>365.85388595866</v>
      </c>
      <c r="L35" s="2" t="n">
        <v>375.934031192689</v>
      </c>
      <c r="M35" s="2" t="n">
        <v>275.783039623933</v>
      </c>
      <c r="N35" s="2" t="n">
        <v>164.837695379509</v>
      </c>
      <c r="O35" s="2" t="n">
        <v>61.7657715634613</v>
      </c>
      <c r="P35" s="2" t="n">
        <v>102.697740447247</v>
      </c>
      <c r="Q35" s="2"/>
      <c r="R35" s="3" t="n">
        <v>82.713</v>
      </c>
    </row>
    <row r="36" customFormat="false" ht="15" hidden="false" customHeight="false" outlineLevel="0" collapsed="false">
      <c r="H36" s="1" t="s">
        <v>54</v>
      </c>
      <c r="I36" s="1" t="s">
        <v>80</v>
      </c>
      <c r="J36" s="1" t="s">
        <v>56</v>
      </c>
      <c r="K36" s="1" t="s">
        <v>115</v>
      </c>
      <c r="L36" s="1" t="s">
        <v>44</v>
      </c>
      <c r="M36" s="1" t="s">
        <v>55</v>
      </c>
      <c r="N36" s="1" t="s">
        <v>57</v>
      </c>
      <c r="O36" s="1" t="s">
        <v>127</v>
      </c>
      <c r="P36" s="1" t="s">
        <v>60</v>
      </c>
      <c r="Q36" s="1" t="s">
        <v>35</v>
      </c>
      <c r="R36" s="3"/>
    </row>
    <row r="37" customFormat="false" ht="15" hidden="false" customHeight="false" outlineLevel="0" collapsed="false">
      <c r="H37" s="1"/>
      <c r="I37" s="1"/>
      <c r="J37" s="1"/>
      <c r="K37" s="1"/>
      <c r="L37" s="1"/>
      <c r="M37" s="1"/>
      <c r="N37" s="1"/>
      <c r="O37" s="1"/>
      <c r="P37" s="1"/>
      <c r="Q37" s="1"/>
      <c r="R37" s="3"/>
    </row>
    <row r="38" customFormat="false" ht="15" hidden="false" customHeight="false" outlineLevel="0" collapsed="false">
      <c r="F38" s="0" t="n">
        <v>31</v>
      </c>
      <c r="G38" s="0" t="s">
        <v>101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3" t="n">
        <v>59.842</v>
      </c>
    </row>
    <row r="39" customFormat="false" ht="15" hidden="false" customHeight="false" outlineLevel="0" collapsed="false">
      <c r="F39" s="0" t="n">
        <v>32</v>
      </c>
      <c r="G39" s="0" t="s">
        <v>142</v>
      </c>
      <c r="H39" s="2" t="n">
        <v>116.788583546867</v>
      </c>
      <c r="I39" s="2"/>
      <c r="J39" s="2"/>
      <c r="K39" s="2"/>
      <c r="L39" s="2"/>
      <c r="M39" s="2"/>
      <c r="N39" s="2"/>
      <c r="O39" s="2"/>
      <c r="P39" s="2"/>
      <c r="Q39" s="2"/>
      <c r="R39" s="3" t="n">
        <v>81.042</v>
      </c>
    </row>
    <row r="40" customFormat="false" ht="15" hidden="false" customHeight="false" outlineLevel="0" collapsed="false">
      <c r="F40" s="0" t="n">
        <v>33</v>
      </c>
      <c r="G40" s="0" t="s">
        <v>100</v>
      </c>
      <c r="H40" s="2" t="n">
        <v>67.7207875715547</v>
      </c>
      <c r="I40" s="2" t="n">
        <v>164.432243042357</v>
      </c>
      <c r="J40" s="2"/>
      <c r="K40" s="2"/>
      <c r="L40" s="2"/>
      <c r="M40" s="2"/>
      <c r="N40" s="2"/>
      <c r="O40" s="2"/>
      <c r="P40" s="2"/>
      <c r="Q40" s="2"/>
      <c r="R40" s="3" t="n">
        <v>88.014</v>
      </c>
    </row>
    <row r="41" customFormat="false" ht="15" hidden="false" customHeight="false" outlineLevel="0" collapsed="false">
      <c r="F41" s="0" t="n">
        <v>34</v>
      </c>
      <c r="G41" s="0" t="s">
        <v>107</v>
      </c>
      <c r="H41" s="2" t="n">
        <v>134.21940200797</v>
      </c>
      <c r="I41" s="2" t="n">
        <v>56.301187300572</v>
      </c>
      <c r="J41" s="2" t="n">
        <v>159.671659109104</v>
      </c>
      <c r="K41" s="2"/>
      <c r="L41" s="2"/>
      <c r="M41" s="2"/>
      <c r="N41" s="2"/>
      <c r="O41" s="2"/>
      <c r="P41" s="2"/>
      <c r="Q41" s="2"/>
      <c r="R41" s="3" t="n">
        <v>77.326</v>
      </c>
    </row>
    <row r="42" customFormat="false" ht="15" hidden="false" customHeight="false" outlineLevel="0" collapsed="false">
      <c r="F42" s="0" t="n">
        <v>35</v>
      </c>
      <c r="G42" s="0" t="s">
        <v>28</v>
      </c>
      <c r="H42" s="2" t="n">
        <v>125.018870527263</v>
      </c>
      <c r="I42" s="2" t="n">
        <v>127.857025472684</v>
      </c>
      <c r="J42" s="2" t="n">
        <v>108.526134158629</v>
      </c>
      <c r="K42" s="2" t="n">
        <v>87.0619438003723</v>
      </c>
      <c r="L42" s="2"/>
      <c r="M42" s="2"/>
      <c r="N42" s="2"/>
      <c r="O42" s="2"/>
      <c r="P42" s="2"/>
      <c r="Q42" s="2"/>
      <c r="R42" s="3" t="n">
        <v>58.192</v>
      </c>
    </row>
    <row r="43" customFormat="false" ht="15" hidden="false" customHeight="false" outlineLevel="0" collapsed="false">
      <c r="F43" s="0" t="n">
        <v>36</v>
      </c>
      <c r="G43" s="0" t="s">
        <v>70</v>
      </c>
      <c r="H43" s="2" t="n">
        <v>132.34061342582</v>
      </c>
      <c r="I43" s="2" t="n">
        <v>125.29273781603</v>
      </c>
      <c r="J43" s="2" t="n">
        <v>119.160368145422</v>
      </c>
      <c r="K43" s="2" t="n">
        <v>80.8617464976328</v>
      </c>
      <c r="L43" s="2" t="n">
        <v>11.1291518209528</v>
      </c>
      <c r="M43" s="2"/>
      <c r="N43" s="2"/>
      <c r="O43" s="2"/>
      <c r="P43" s="2"/>
      <c r="Q43" s="2"/>
      <c r="R43" s="3" t="n">
        <v>57.394</v>
      </c>
    </row>
    <row r="44" customFormat="false" ht="15" hidden="false" customHeight="false" outlineLevel="0" collapsed="false">
      <c r="F44" s="0" t="n">
        <v>37</v>
      </c>
      <c r="G44" s="0" t="s">
        <v>40</v>
      </c>
      <c r="H44" s="2" t="n">
        <v>163.035074505602</v>
      </c>
      <c r="I44" s="2" t="n">
        <v>226.566279728318</v>
      </c>
      <c r="J44" s="2" t="n">
        <v>100.181247533304</v>
      </c>
      <c r="K44" s="2" t="n">
        <v>196.745385289156</v>
      </c>
      <c r="L44" s="2" t="n">
        <v>111.82909075128</v>
      </c>
      <c r="M44" s="2" t="n">
        <v>121.002631434951</v>
      </c>
      <c r="N44" s="2"/>
      <c r="O44" s="2"/>
      <c r="P44" s="2"/>
      <c r="Q44" s="2"/>
      <c r="R44" s="3" t="n">
        <v>67.216</v>
      </c>
    </row>
    <row r="45" customFormat="false" ht="15" hidden="false" customHeight="false" outlineLevel="0" collapsed="false">
      <c r="F45" s="0" t="n">
        <v>38</v>
      </c>
      <c r="G45" s="0" t="s">
        <v>126</v>
      </c>
      <c r="H45" s="2" t="n">
        <v>179.828216507908</v>
      </c>
      <c r="I45" s="2" t="n">
        <v>236.612273975815</v>
      </c>
      <c r="J45" s="2" t="n">
        <v>118.515169310903</v>
      </c>
      <c r="K45" s="2" t="n">
        <v>203.014132994452</v>
      </c>
      <c r="L45" s="2" t="n">
        <v>116.384547151933</v>
      </c>
      <c r="M45" s="2" t="n">
        <v>124.43907779033</v>
      </c>
      <c r="N45" s="2" t="n">
        <v>19.295195288827</v>
      </c>
      <c r="O45" s="2"/>
      <c r="P45" s="2"/>
      <c r="Q45" s="2"/>
      <c r="R45" s="3" t="n">
        <v>64.656</v>
      </c>
    </row>
    <row r="46" customFormat="false" ht="15" hidden="false" customHeight="false" outlineLevel="0" collapsed="false">
      <c r="F46" s="0" t="n">
        <v>39</v>
      </c>
      <c r="G46" s="0" t="s">
        <v>53</v>
      </c>
      <c r="H46" s="2" t="n">
        <v>218.276435635817</v>
      </c>
      <c r="I46" s="2" t="n">
        <v>263.68988773303</v>
      </c>
      <c r="J46" s="2" t="n">
        <v>159.171030501473</v>
      </c>
      <c r="K46" s="2" t="n">
        <v>223.861030010321</v>
      </c>
      <c r="L46" s="2" t="n">
        <v>137.410939959748</v>
      </c>
      <c r="M46" s="2" t="n">
        <v>143.018391718037</v>
      </c>
      <c r="N46" s="2" t="n">
        <v>60.7030422572665</v>
      </c>
      <c r="O46" s="2" t="n">
        <v>41.4356317808593</v>
      </c>
      <c r="P46" s="2"/>
      <c r="Q46" s="2"/>
      <c r="R46" s="3" t="n">
        <v>50.261</v>
      </c>
    </row>
    <row r="47" customFormat="false" ht="15" hidden="false" customHeight="false" outlineLevel="0" collapsed="false">
      <c r="F47" s="0" t="n">
        <v>40</v>
      </c>
      <c r="G47" s="0" t="s">
        <v>82</v>
      </c>
      <c r="H47" s="2" t="n">
        <v>220.828761616152</v>
      </c>
      <c r="I47" s="2" t="n">
        <v>268.025785817485</v>
      </c>
      <c r="J47" s="2" t="n">
        <v>160.878683340715</v>
      </c>
      <c r="K47" s="2" t="n">
        <v>228.648816249457</v>
      </c>
      <c r="L47" s="2" t="n">
        <v>142.061614510379</v>
      </c>
      <c r="M47" s="2" t="n">
        <v>147.835821378669</v>
      </c>
      <c r="N47" s="2" t="n">
        <v>61.5785150247368</v>
      </c>
      <c r="O47" s="2" t="n">
        <v>42.522202522359</v>
      </c>
      <c r="P47" s="2" t="n">
        <v>5.34882666116962</v>
      </c>
      <c r="Q47" s="2"/>
      <c r="R47" s="3" t="n">
        <v>80.081</v>
      </c>
    </row>
    <row r="48" customFormat="false" ht="15" hidden="false" customHeight="false" outlineLevel="0" collapsed="false">
      <c r="H48" s="1" t="s">
        <v>101</v>
      </c>
      <c r="I48" s="1" t="s">
        <v>142</v>
      </c>
      <c r="J48" s="1" t="s">
        <v>100</v>
      </c>
      <c r="K48" s="1" t="s">
        <v>107</v>
      </c>
      <c r="L48" s="1" t="s">
        <v>28</v>
      </c>
      <c r="M48" s="1" t="s">
        <v>70</v>
      </c>
      <c r="N48" s="1" t="s">
        <v>40</v>
      </c>
      <c r="O48" s="1" t="s">
        <v>126</v>
      </c>
      <c r="P48" s="1" t="s">
        <v>53</v>
      </c>
      <c r="Q48" s="1" t="s">
        <v>82</v>
      </c>
      <c r="R48" s="3"/>
    </row>
    <row r="49" customFormat="false" ht="15" hidden="false" customHeight="false" outlineLevel="0" collapsed="false">
      <c r="H49" s="1"/>
      <c r="I49" s="1"/>
      <c r="J49" s="1"/>
      <c r="K49" s="1"/>
      <c r="L49" s="1"/>
      <c r="M49" s="1"/>
      <c r="N49" s="1"/>
      <c r="O49" s="1"/>
      <c r="P49" s="1"/>
      <c r="Q49" s="1"/>
      <c r="R49" s="3"/>
    </row>
    <row r="50" customFormat="false" ht="15" hidden="false" customHeight="false" outlineLevel="0" collapsed="false">
      <c r="F50" s="0" t="n">
        <v>41</v>
      </c>
      <c r="G50" s="0" t="s">
        <v>79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3" t="n">
        <v>61.575</v>
      </c>
    </row>
    <row r="51" customFormat="false" ht="15" hidden="false" customHeight="false" outlineLevel="0" collapsed="false">
      <c r="F51" s="0" t="n">
        <v>42</v>
      </c>
      <c r="G51" s="0" t="s">
        <v>33</v>
      </c>
      <c r="H51" s="2" t="n">
        <v>63.4924565413435</v>
      </c>
      <c r="I51" s="2"/>
      <c r="J51" s="2"/>
      <c r="K51" s="2"/>
      <c r="L51" s="2"/>
      <c r="M51" s="2"/>
      <c r="N51" s="2"/>
      <c r="O51" s="2"/>
      <c r="P51" s="2"/>
      <c r="Q51" s="2"/>
      <c r="R51" s="3" t="n">
        <v>54.644</v>
      </c>
    </row>
    <row r="52" customFormat="false" ht="15" hidden="false" customHeight="false" outlineLevel="0" collapsed="false">
      <c r="F52" s="0" t="n">
        <v>43</v>
      </c>
      <c r="G52" s="0" t="s">
        <v>84</v>
      </c>
      <c r="H52" s="2" t="n">
        <v>209.194206194087</v>
      </c>
      <c r="I52" s="2" t="n">
        <v>240.720103578901</v>
      </c>
      <c r="J52" s="2"/>
      <c r="K52" s="2"/>
      <c r="L52" s="2"/>
      <c r="M52" s="2"/>
      <c r="N52" s="2"/>
      <c r="O52" s="2"/>
      <c r="P52" s="2"/>
      <c r="Q52" s="2"/>
      <c r="R52" s="3" t="n">
        <v>61.522</v>
      </c>
    </row>
    <row r="53" customFormat="false" ht="15" hidden="false" customHeight="false" outlineLevel="0" collapsed="false">
      <c r="F53" s="0" t="n">
        <v>44</v>
      </c>
      <c r="G53" s="0" t="s">
        <v>122</v>
      </c>
      <c r="H53" s="2" t="n">
        <v>345.033291319512</v>
      </c>
      <c r="I53" s="2" t="n">
        <v>377.309639214093</v>
      </c>
      <c r="J53" s="2" t="n">
        <v>136.909002485384</v>
      </c>
      <c r="K53" s="2"/>
      <c r="L53" s="2"/>
      <c r="M53" s="2"/>
      <c r="N53" s="2"/>
      <c r="O53" s="2"/>
      <c r="P53" s="2"/>
      <c r="Q53" s="2"/>
      <c r="R53" s="3" t="n">
        <v>79.921</v>
      </c>
    </row>
    <row r="54" customFormat="false" ht="15" hidden="false" customHeight="false" outlineLevel="0" collapsed="false">
      <c r="F54" s="0" t="n">
        <v>45</v>
      </c>
      <c r="G54" s="0" t="s">
        <v>136</v>
      </c>
      <c r="H54" s="2" t="n">
        <v>191.449302750335</v>
      </c>
      <c r="I54" s="2" t="n">
        <v>216.625762877485</v>
      </c>
      <c r="J54" s="2" t="n">
        <v>31.8778012058694</v>
      </c>
      <c r="K54" s="2" t="n">
        <v>161.608357613448</v>
      </c>
      <c r="L54" s="2"/>
      <c r="M54" s="2"/>
      <c r="N54" s="2"/>
      <c r="O54" s="2"/>
      <c r="P54" s="2"/>
      <c r="Q54" s="2"/>
      <c r="R54" s="3" t="n">
        <v>66.574</v>
      </c>
    </row>
    <row r="55" customFormat="false" ht="15" hidden="false" customHeight="false" outlineLevel="0" collapsed="false">
      <c r="F55" s="0" t="n">
        <v>46</v>
      </c>
      <c r="G55" s="0" t="s">
        <v>143</v>
      </c>
      <c r="H55" s="2" t="n">
        <v>234.918755865983</v>
      </c>
      <c r="I55" s="2" t="n">
        <v>246.748490817153</v>
      </c>
      <c r="J55" s="2" t="n">
        <v>78.4851641180191</v>
      </c>
      <c r="K55" s="2" t="n">
        <v>157.775823744184</v>
      </c>
      <c r="L55" s="2" t="n">
        <v>61.2253997186709</v>
      </c>
      <c r="M55" s="2"/>
      <c r="N55" s="2"/>
      <c r="O55" s="2"/>
      <c r="P55" s="2"/>
      <c r="Q55" s="2"/>
      <c r="R55" s="3" t="n">
        <v>56.474</v>
      </c>
    </row>
    <row r="56" customFormat="false" ht="15" hidden="false" customHeight="false" outlineLevel="0" collapsed="false">
      <c r="F56" s="0" t="n">
        <v>47</v>
      </c>
      <c r="G56" s="0" t="s">
        <v>71</v>
      </c>
      <c r="H56" s="2" t="n">
        <v>363.778198416068</v>
      </c>
      <c r="I56" s="2" t="n">
        <v>371.902812750506</v>
      </c>
      <c r="J56" s="2" t="n">
        <v>181.947090925635</v>
      </c>
      <c r="K56" s="2" t="n">
        <v>146.492327345942</v>
      </c>
      <c r="L56" s="2" t="n">
        <v>181.58216902296</v>
      </c>
      <c r="M56" s="2" t="n">
        <v>128.921351703415</v>
      </c>
      <c r="N56" s="2"/>
      <c r="O56" s="2"/>
      <c r="P56" s="2"/>
      <c r="Q56" s="2"/>
      <c r="R56" s="3" t="n">
        <v>71.575</v>
      </c>
    </row>
    <row r="57" customFormat="false" ht="15" hidden="false" customHeight="false" outlineLevel="0" collapsed="false">
      <c r="F57" s="0" t="n">
        <v>48</v>
      </c>
      <c r="G57" s="0" t="s">
        <v>75</v>
      </c>
      <c r="H57" s="2" t="n">
        <v>316.318877148856</v>
      </c>
      <c r="I57" s="2" t="n">
        <v>315.905411116191</v>
      </c>
      <c r="J57" s="2" t="n">
        <v>166.138696879111</v>
      </c>
      <c r="K57" s="2" t="n">
        <v>185.523840994429</v>
      </c>
      <c r="L57" s="2" t="n">
        <v>153.732628143729</v>
      </c>
      <c r="M57" s="2" t="n">
        <v>92.6872132704627</v>
      </c>
      <c r="N57" s="2" t="n">
        <v>69.3136862483582</v>
      </c>
      <c r="O57" s="2"/>
      <c r="P57" s="2"/>
      <c r="Q57" s="2"/>
      <c r="R57" s="3" t="n">
        <v>77.092</v>
      </c>
    </row>
    <row r="58" customFormat="false" ht="15" hidden="false" customHeight="false" outlineLevel="0" collapsed="false">
      <c r="F58" s="0" t="n">
        <v>49</v>
      </c>
      <c r="G58" s="0" t="s">
        <v>77</v>
      </c>
      <c r="H58" s="2" t="n">
        <v>476.224137976792</v>
      </c>
      <c r="I58" s="2" t="n">
        <v>487.618889306923</v>
      </c>
      <c r="J58" s="2" t="n">
        <v>280.841414730832</v>
      </c>
      <c r="K58" s="2" t="n">
        <v>189.749083991454</v>
      </c>
      <c r="L58" s="2" t="n">
        <v>288.076160271482</v>
      </c>
      <c r="M58" s="2" t="n">
        <v>242.121555783362</v>
      </c>
      <c r="N58" s="2" t="n">
        <v>116.478014542763</v>
      </c>
      <c r="O58" s="2" t="n">
        <v>181.56416169421</v>
      </c>
      <c r="P58" s="2"/>
      <c r="Q58" s="2"/>
      <c r="R58" s="3" t="n">
        <v>64.771</v>
      </c>
    </row>
    <row r="59" customFormat="false" ht="15" hidden="false" customHeight="false" outlineLevel="0" collapsed="false">
      <c r="F59" s="0" t="n">
        <v>50</v>
      </c>
      <c r="G59" s="0" t="s">
        <v>46</v>
      </c>
      <c r="H59" s="2" t="n">
        <v>408.837973176249</v>
      </c>
      <c r="I59" s="2" t="n">
        <v>406.229571904977</v>
      </c>
      <c r="J59" s="2" t="n">
        <v>248.320715277635</v>
      </c>
      <c r="K59" s="2" t="n">
        <v>221.910472733913</v>
      </c>
      <c r="L59" s="2" t="n">
        <v>241.486085586761</v>
      </c>
      <c r="M59" s="2" t="n">
        <v>182.111578666587</v>
      </c>
      <c r="N59" s="2" t="n">
        <v>76.5801163623496</v>
      </c>
      <c r="O59" s="2" t="n">
        <v>92.6151920883061</v>
      </c>
      <c r="P59" s="2" t="n">
        <v>122.970810173757</v>
      </c>
      <c r="Q59" s="2"/>
      <c r="R59" s="3" t="n">
        <v>72.059</v>
      </c>
    </row>
    <row r="60" customFormat="false" ht="15" hidden="false" customHeight="false" outlineLevel="0" collapsed="false">
      <c r="H60" s="1" t="s">
        <v>79</v>
      </c>
      <c r="I60" s="1" t="s">
        <v>33</v>
      </c>
      <c r="J60" s="1" t="s">
        <v>84</v>
      </c>
      <c r="K60" s="1" t="s">
        <v>122</v>
      </c>
      <c r="L60" s="1" t="s">
        <v>136</v>
      </c>
      <c r="M60" s="1" t="s">
        <v>143</v>
      </c>
      <c r="N60" s="1" t="s">
        <v>71</v>
      </c>
      <c r="O60" s="1" t="s">
        <v>75</v>
      </c>
      <c r="P60" s="1" t="s">
        <v>77</v>
      </c>
      <c r="Q60" s="1" t="s">
        <v>46</v>
      </c>
      <c r="R60" s="3"/>
    </row>
    <row r="61" customFormat="false" ht="15" hidden="false" customHeight="false" outlineLevel="0" collapsed="false">
      <c r="H61" s="1"/>
      <c r="I61" s="1"/>
      <c r="J61" s="1"/>
      <c r="K61" s="1"/>
      <c r="L61" s="1"/>
      <c r="M61" s="1"/>
      <c r="N61" s="1"/>
      <c r="O61" s="1"/>
      <c r="P61" s="1"/>
      <c r="Q61" s="1"/>
      <c r="R61" s="3"/>
    </row>
    <row r="62" customFormat="false" ht="15" hidden="false" customHeight="false" outlineLevel="0" collapsed="false">
      <c r="F62" s="0" t="n">
        <v>51</v>
      </c>
      <c r="G62" s="0" t="s">
        <v>65</v>
      </c>
      <c r="H62" s="2"/>
      <c r="I62" s="2"/>
      <c r="J62" s="2"/>
      <c r="K62" s="2"/>
      <c r="L62" s="2"/>
      <c r="M62" s="2"/>
      <c r="N62" s="2"/>
      <c r="O62" s="2"/>
      <c r="P62" s="2"/>
      <c r="Q62" s="2"/>
      <c r="R62" s="3" t="n">
        <v>63.985</v>
      </c>
    </row>
    <row r="63" customFormat="false" ht="15" hidden="false" customHeight="false" outlineLevel="0" collapsed="false">
      <c r="F63" s="0" t="n">
        <v>52</v>
      </c>
      <c r="G63" s="0" t="s">
        <v>81</v>
      </c>
      <c r="H63" s="2" t="n">
        <v>98.282229115818</v>
      </c>
      <c r="I63" s="2"/>
      <c r="J63" s="2"/>
      <c r="K63" s="2"/>
      <c r="L63" s="2"/>
      <c r="M63" s="2"/>
      <c r="N63" s="2"/>
      <c r="O63" s="2"/>
      <c r="P63" s="2"/>
      <c r="Q63" s="2"/>
      <c r="R63" s="3" t="n">
        <v>64.987</v>
      </c>
    </row>
    <row r="64" customFormat="false" ht="15" hidden="false" customHeight="false" outlineLevel="0" collapsed="false">
      <c r="F64" s="0" t="n">
        <v>53</v>
      </c>
      <c r="G64" s="0" t="s">
        <v>64</v>
      </c>
      <c r="H64" s="2" t="n">
        <v>110.994286528556</v>
      </c>
      <c r="I64" s="2" t="n">
        <v>189.857012742145</v>
      </c>
      <c r="J64" s="2"/>
      <c r="K64" s="2"/>
      <c r="L64" s="2"/>
      <c r="M64" s="2"/>
      <c r="N64" s="2"/>
      <c r="O64" s="2"/>
      <c r="P64" s="2"/>
      <c r="Q64" s="2"/>
      <c r="R64" s="3" t="n">
        <v>70.392</v>
      </c>
    </row>
    <row r="65" customFormat="false" ht="15" hidden="false" customHeight="false" outlineLevel="0" collapsed="false">
      <c r="F65" s="0" t="n">
        <v>54</v>
      </c>
      <c r="G65" s="0" t="s">
        <v>36</v>
      </c>
      <c r="H65" s="2" t="n">
        <v>92.7379821466947</v>
      </c>
      <c r="I65" s="2" t="n">
        <v>60.0213297662934</v>
      </c>
      <c r="J65" s="2" t="n">
        <v>149.112484079029</v>
      </c>
      <c r="K65" s="2"/>
      <c r="L65" s="2"/>
      <c r="M65" s="2"/>
      <c r="N65" s="2"/>
      <c r="O65" s="2"/>
      <c r="P65" s="2"/>
      <c r="Q65" s="2"/>
      <c r="R65" s="3" t="n">
        <v>59.243</v>
      </c>
    </row>
    <row r="66" customFormat="false" ht="15" hidden="false" customHeight="false" outlineLevel="0" collapsed="false">
      <c r="F66" s="0" t="n">
        <v>55</v>
      </c>
      <c r="G66" s="0" t="s">
        <v>108</v>
      </c>
      <c r="H66" s="2" t="n">
        <v>89.1747383770584</v>
      </c>
      <c r="I66" s="2" t="n">
        <v>131.541641454111</v>
      </c>
      <c r="J66" s="2" t="n">
        <v>73.2513479625949</v>
      </c>
      <c r="K66" s="2" t="n">
        <v>80.5349696635871</v>
      </c>
      <c r="L66" s="2"/>
      <c r="M66" s="2"/>
      <c r="N66" s="2"/>
      <c r="O66" s="2"/>
      <c r="P66" s="2"/>
      <c r="Q66" s="2"/>
      <c r="R66" s="3" t="n">
        <v>74.406</v>
      </c>
    </row>
    <row r="67" customFormat="false" ht="15" hidden="false" customHeight="false" outlineLevel="0" collapsed="false">
      <c r="F67" s="0" t="n">
        <v>56</v>
      </c>
      <c r="G67" s="0" t="s">
        <v>99</v>
      </c>
      <c r="H67" s="2" t="n">
        <v>174.691495256576</v>
      </c>
      <c r="I67" s="2" t="n">
        <v>169.696551784858</v>
      </c>
      <c r="J67" s="2" t="n">
        <v>152.137371578809</v>
      </c>
      <c r="K67" s="2" t="n">
        <v>110.944101356619</v>
      </c>
      <c r="L67" s="2" t="n">
        <v>94.3152222153333</v>
      </c>
      <c r="M67" s="2"/>
      <c r="N67" s="2"/>
      <c r="O67" s="2"/>
      <c r="P67" s="2"/>
      <c r="Q67" s="2"/>
      <c r="R67" s="3" t="n">
        <v>78.054</v>
      </c>
    </row>
    <row r="68" customFormat="false" ht="15" hidden="false" customHeight="false" outlineLevel="0" collapsed="false">
      <c r="F68" s="0" t="n">
        <v>57</v>
      </c>
      <c r="G68" s="0" t="s">
        <v>98</v>
      </c>
      <c r="H68" s="2" t="n">
        <v>208.555115445285</v>
      </c>
      <c r="I68" s="2" t="n">
        <v>234.052315637349</v>
      </c>
      <c r="J68" s="2" t="n">
        <v>138.785706807725</v>
      </c>
      <c r="K68" s="2" t="n">
        <v>174.208206906654</v>
      </c>
      <c r="L68" s="2" t="n">
        <v>119.636446853091</v>
      </c>
      <c r="M68" s="2" t="n">
        <v>79.2053213430483</v>
      </c>
      <c r="N68" s="2"/>
      <c r="O68" s="2"/>
      <c r="P68" s="2"/>
      <c r="Q68" s="2"/>
      <c r="R68" s="3" t="n">
        <v>68.577</v>
      </c>
    </row>
    <row r="69" customFormat="false" ht="15" hidden="false" customHeight="false" outlineLevel="0" collapsed="false">
      <c r="F69" s="0" t="n">
        <v>58</v>
      </c>
      <c r="G69" s="0" t="s">
        <v>144</v>
      </c>
      <c r="H69" s="2" t="n">
        <v>220.119664519417</v>
      </c>
      <c r="I69" s="2" t="n">
        <v>196.45895667269</v>
      </c>
      <c r="J69" s="2" t="n">
        <v>204.034270565779</v>
      </c>
      <c r="K69" s="2" t="n">
        <v>143.467679947378</v>
      </c>
      <c r="L69" s="2" t="n">
        <v>145.111624662141</v>
      </c>
      <c r="M69" s="2" t="n">
        <v>52.0900386228218</v>
      </c>
      <c r="N69" s="2" t="n">
        <v>108.170305718657</v>
      </c>
      <c r="O69" s="2"/>
      <c r="P69" s="2"/>
      <c r="Q69" s="2"/>
      <c r="R69" s="3" t="n">
        <v>62.516</v>
      </c>
    </row>
    <row r="70" customFormat="false" ht="15" hidden="false" customHeight="false" outlineLevel="0" collapsed="false">
      <c r="F70" s="0" t="n">
        <v>59</v>
      </c>
      <c r="G70" s="0" t="s">
        <v>83</v>
      </c>
      <c r="H70" s="2" t="n">
        <v>267.277694895081</v>
      </c>
      <c r="I70" s="2" t="n">
        <v>222.067722410512</v>
      </c>
      <c r="J70" s="2" t="n">
        <v>266.00699546801</v>
      </c>
      <c r="K70" s="2" t="n">
        <v>180.156787633931</v>
      </c>
      <c r="L70" s="2" t="n">
        <v>202.295537500742</v>
      </c>
      <c r="M70" s="2" t="n">
        <v>114.335365396192</v>
      </c>
      <c r="N70" s="2" t="n">
        <v>169.940438516479</v>
      </c>
      <c r="O70" s="2" t="n">
        <v>64.4946126839246</v>
      </c>
      <c r="P70" s="2"/>
      <c r="Q70" s="2"/>
      <c r="R70" s="3" t="n">
        <v>75.226</v>
      </c>
    </row>
    <row r="71" customFormat="false" ht="15" hidden="false" customHeight="false" outlineLevel="0" collapsed="false">
      <c r="F71" s="0" t="n">
        <v>60</v>
      </c>
      <c r="G71" s="0" t="s">
        <v>45</v>
      </c>
      <c r="H71" s="2" t="n">
        <v>317.174785147309</v>
      </c>
      <c r="I71" s="2" t="n">
        <v>280.377357879484</v>
      </c>
      <c r="J71" s="2" t="n">
        <v>299.258116744256</v>
      </c>
      <c r="K71" s="2" t="n">
        <v>234.641118440424</v>
      </c>
      <c r="L71" s="2" t="n">
        <v>243.530468037197</v>
      </c>
      <c r="M71" s="2" t="n">
        <v>149.629630319821</v>
      </c>
      <c r="N71" s="2" t="n">
        <v>181.195207656872</v>
      </c>
      <c r="O71" s="2" t="n">
        <v>98.5327669853752</v>
      </c>
      <c r="P71" s="2" t="n">
        <v>60.4460755718905</v>
      </c>
      <c r="Q71" s="2"/>
      <c r="R71" s="3" t="n">
        <v>61.719</v>
      </c>
    </row>
    <row r="72" customFormat="false" ht="15" hidden="false" customHeight="false" outlineLevel="0" collapsed="false">
      <c r="H72" s="1" t="s">
        <v>65</v>
      </c>
      <c r="I72" s="1" t="s">
        <v>81</v>
      </c>
      <c r="J72" s="1" t="s">
        <v>64</v>
      </c>
      <c r="K72" s="1" t="s">
        <v>36</v>
      </c>
      <c r="L72" s="1" t="s">
        <v>108</v>
      </c>
      <c r="M72" s="1" t="s">
        <v>99</v>
      </c>
      <c r="N72" s="1" t="s">
        <v>98</v>
      </c>
      <c r="O72" s="1" t="s">
        <v>144</v>
      </c>
      <c r="P72" s="1" t="s">
        <v>83</v>
      </c>
      <c r="Q72" s="1" t="s">
        <v>45</v>
      </c>
      <c r="R72" s="3"/>
    </row>
    <row r="73" customFormat="false" ht="15" hidden="false" customHeight="false" outlineLevel="0" collapsed="false">
      <c r="H73" s="1"/>
      <c r="I73" s="1"/>
      <c r="J73" s="1"/>
      <c r="K73" s="1"/>
      <c r="L73" s="1"/>
      <c r="M73" s="1"/>
      <c r="N73" s="1"/>
      <c r="O73" s="1"/>
      <c r="P73" s="1"/>
      <c r="Q73" s="1"/>
      <c r="R73" s="3"/>
    </row>
    <row r="74" customFormat="false" ht="15" hidden="false" customHeight="false" outlineLevel="0" collapsed="false">
      <c r="F74" s="0" t="n">
        <v>61</v>
      </c>
      <c r="G74" s="0" t="s">
        <v>128</v>
      </c>
      <c r="H74" s="2"/>
      <c r="I74" s="2"/>
      <c r="J74" s="2"/>
      <c r="K74" s="2"/>
      <c r="L74" s="2"/>
      <c r="M74" s="2"/>
      <c r="N74" s="2"/>
      <c r="O74" s="2"/>
      <c r="P74" s="2"/>
      <c r="Q74" s="2"/>
      <c r="R74" s="3" t="n">
        <v>55.347</v>
      </c>
    </row>
    <row r="75" customFormat="false" ht="15" hidden="false" customHeight="false" outlineLevel="0" collapsed="false">
      <c r="F75" s="0" t="n">
        <v>62</v>
      </c>
      <c r="G75" s="0" t="s">
        <v>73</v>
      </c>
      <c r="H75" s="2" t="n">
        <v>118.471835943254</v>
      </c>
      <c r="I75" s="2"/>
      <c r="J75" s="2"/>
      <c r="K75" s="2"/>
      <c r="L75" s="2"/>
      <c r="M75" s="2"/>
      <c r="N75" s="2"/>
      <c r="O75" s="2"/>
      <c r="P75" s="2"/>
      <c r="Q75" s="2"/>
      <c r="R75" s="3" t="n">
        <v>54.515</v>
      </c>
    </row>
    <row r="76" customFormat="false" ht="15" hidden="false" customHeight="false" outlineLevel="0" collapsed="false">
      <c r="F76" s="0" t="n">
        <v>63</v>
      </c>
      <c r="G76" s="0" t="s">
        <v>76</v>
      </c>
      <c r="H76" s="2" t="n">
        <v>72.9846886772457</v>
      </c>
      <c r="I76" s="2" t="n">
        <v>52.9275505394911</v>
      </c>
      <c r="J76" s="2"/>
      <c r="K76" s="2"/>
      <c r="L76" s="2"/>
      <c r="M76" s="2"/>
      <c r="N76" s="2"/>
      <c r="O76" s="2"/>
      <c r="P76" s="2"/>
      <c r="Q76" s="2"/>
      <c r="R76" s="3" t="n">
        <v>86.813</v>
      </c>
    </row>
    <row r="77" customFormat="false" ht="15" hidden="false" customHeight="false" outlineLevel="0" collapsed="false">
      <c r="F77" s="0" t="n">
        <v>64</v>
      </c>
      <c r="G77" s="0" t="s">
        <v>117</v>
      </c>
      <c r="H77" s="2" t="n">
        <v>105.073921276625</v>
      </c>
      <c r="I77" s="2" t="n">
        <v>178.275589156244</v>
      </c>
      <c r="J77" s="2" t="n">
        <v>126.772644553265</v>
      </c>
      <c r="K77" s="2"/>
      <c r="L77" s="2"/>
      <c r="M77" s="2"/>
      <c r="N77" s="2"/>
      <c r="O77" s="2"/>
      <c r="P77" s="2"/>
      <c r="Q77" s="2"/>
      <c r="R77" s="3" t="n">
        <v>70.912</v>
      </c>
    </row>
    <row r="78" customFormat="false" ht="15" hidden="false" customHeight="false" outlineLevel="0" collapsed="false">
      <c r="F78" s="0" t="n">
        <v>65</v>
      </c>
      <c r="G78" s="0" t="s">
        <v>72</v>
      </c>
      <c r="H78" s="2" t="n">
        <v>234.163923117363</v>
      </c>
      <c r="I78" s="2" t="n">
        <v>163.903437777208</v>
      </c>
      <c r="J78" s="2" t="n">
        <v>170.147605540675</v>
      </c>
      <c r="K78" s="2" t="n">
        <v>211.970967094785</v>
      </c>
      <c r="L78" s="2"/>
      <c r="M78" s="2"/>
      <c r="N78" s="2"/>
      <c r="O78" s="2"/>
      <c r="P78" s="2"/>
      <c r="Q78" s="2"/>
      <c r="R78" s="3" t="n">
        <v>61.83</v>
      </c>
    </row>
    <row r="79" customFormat="false" ht="15" hidden="false" customHeight="false" outlineLevel="0" collapsed="false">
      <c r="F79" s="0" t="n">
        <v>66</v>
      </c>
      <c r="G79" s="0" t="s">
        <v>74</v>
      </c>
      <c r="H79" s="2" t="n">
        <v>213.159010731029</v>
      </c>
      <c r="I79" s="2" t="n">
        <v>159.957618222668</v>
      </c>
      <c r="J79" s="2" t="n">
        <v>155.340248443303</v>
      </c>
      <c r="K79" s="2" t="n">
        <v>180.480017955469</v>
      </c>
      <c r="L79" s="2" t="n">
        <v>34.6245445073909</v>
      </c>
      <c r="M79" s="2"/>
      <c r="N79" s="2"/>
      <c r="O79" s="2"/>
      <c r="P79" s="2"/>
      <c r="Q79" s="2"/>
      <c r="R79" s="3" t="n">
        <v>54.059</v>
      </c>
    </row>
    <row r="80" customFormat="false" ht="15" hidden="false" customHeight="false" outlineLevel="0" collapsed="false">
      <c r="F80" s="0" t="n">
        <v>67</v>
      </c>
      <c r="G80" s="0" t="s">
        <v>29</v>
      </c>
      <c r="H80" s="2" t="n">
        <v>269.728830089615</v>
      </c>
      <c r="I80" s="2" t="n">
        <v>335.134573185112</v>
      </c>
      <c r="J80" s="2" t="n">
        <v>287.66403353677</v>
      </c>
      <c r="K80" s="2" t="n">
        <v>166.289839091081</v>
      </c>
      <c r="L80" s="2" t="n">
        <v>300.091144668121</v>
      </c>
      <c r="M80" s="2" t="n">
        <v>266.054329880775</v>
      </c>
      <c r="N80" s="2"/>
      <c r="O80" s="2"/>
      <c r="P80" s="2"/>
      <c r="Q80" s="2"/>
      <c r="R80" s="3" t="n">
        <v>84.126</v>
      </c>
    </row>
    <row r="81" customFormat="false" ht="15" hidden="false" customHeight="false" outlineLevel="0" collapsed="false">
      <c r="F81" s="0" t="n">
        <v>68</v>
      </c>
      <c r="G81" s="0" t="s">
        <v>87</v>
      </c>
      <c r="H81" s="2" t="n">
        <v>253.613332935683</v>
      </c>
      <c r="I81" s="2" t="n">
        <v>294.031353379594</v>
      </c>
      <c r="J81" s="2" t="n">
        <v>252.719319026162</v>
      </c>
      <c r="K81" s="2" t="n">
        <v>150.218419692594</v>
      </c>
      <c r="L81" s="2" t="n">
        <v>233.103985912456</v>
      </c>
      <c r="M81" s="2" t="n">
        <v>200.15987589978</v>
      </c>
      <c r="N81" s="2" t="n">
        <v>73.6067586114408</v>
      </c>
      <c r="O81" s="2"/>
      <c r="P81" s="2"/>
      <c r="Q81" s="2"/>
      <c r="R81" s="3" t="n">
        <v>67.618</v>
      </c>
    </row>
    <row r="82" customFormat="false" ht="15" hidden="false" customHeight="false" outlineLevel="0" collapsed="false">
      <c r="F82" s="0" t="n">
        <v>69</v>
      </c>
      <c r="G82" s="0" t="s">
        <v>130</v>
      </c>
      <c r="H82" s="2" t="n">
        <v>310.969932332933</v>
      </c>
      <c r="I82" s="2" t="n">
        <v>380.594642454461</v>
      </c>
      <c r="J82" s="2" t="n">
        <v>332.528754455494</v>
      </c>
      <c r="K82" s="2" t="n">
        <v>209.314160966777</v>
      </c>
      <c r="L82" s="2" t="n">
        <v>343.740715619386</v>
      </c>
      <c r="M82" s="2" t="n">
        <v>310.034358254601</v>
      </c>
      <c r="N82" s="2" t="n">
        <v>46.0139801905866</v>
      </c>
      <c r="O82" s="2" t="n">
        <v>112.398729722628</v>
      </c>
      <c r="P82" s="2"/>
      <c r="Q82" s="2"/>
      <c r="R82" s="3" t="n">
        <v>61.574</v>
      </c>
    </row>
    <row r="83" customFormat="false" ht="15" hidden="false" customHeight="false" outlineLevel="0" collapsed="false">
      <c r="F83" s="0" t="n">
        <v>70</v>
      </c>
      <c r="G83" s="0" t="s">
        <v>86</v>
      </c>
      <c r="H83" s="2" t="n">
        <v>306.082730930755</v>
      </c>
      <c r="I83" s="2" t="n">
        <v>321.44118862207</v>
      </c>
      <c r="J83" s="2" t="n">
        <v>289.110248926976</v>
      </c>
      <c r="K83" s="2" t="n">
        <v>209.615636857316</v>
      </c>
      <c r="L83" s="2" t="n">
        <v>220.041588711646</v>
      </c>
      <c r="M83" s="2" t="n">
        <v>192.902231463319</v>
      </c>
      <c r="N83" s="2" t="n">
        <v>138.94467845695</v>
      </c>
      <c r="O83" s="2" t="n">
        <v>75.5952825691845</v>
      </c>
      <c r="P83" s="2" t="n">
        <v>165.096001830465</v>
      </c>
      <c r="Q83" s="2"/>
      <c r="R83" s="3" t="n">
        <v>73.602</v>
      </c>
    </row>
    <row r="84" customFormat="false" ht="15" hidden="false" customHeight="false" outlineLevel="0" collapsed="false">
      <c r="H84" s="1" t="s">
        <v>128</v>
      </c>
      <c r="I84" s="1" t="s">
        <v>73</v>
      </c>
      <c r="J84" s="1" t="s">
        <v>76</v>
      </c>
      <c r="K84" s="1" t="s">
        <v>117</v>
      </c>
      <c r="L84" s="1" t="s">
        <v>72</v>
      </c>
      <c r="M84" s="1" t="s">
        <v>74</v>
      </c>
      <c r="N84" s="1" t="s">
        <v>29</v>
      </c>
      <c r="O84" s="1" t="s">
        <v>87</v>
      </c>
      <c r="P84" s="1" t="s">
        <v>130</v>
      </c>
      <c r="Q84" s="1" t="s">
        <v>86</v>
      </c>
      <c r="R84" s="3"/>
    </row>
    <row r="85" customFormat="false" ht="15" hidden="false" customHeight="false" outlineLevel="0" collapsed="false">
      <c r="H85" s="1"/>
      <c r="I85" s="1"/>
      <c r="J85" s="1"/>
      <c r="K85" s="1"/>
      <c r="L85" s="1"/>
      <c r="M85" s="1"/>
      <c r="N85" s="1"/>
      <c r="O85" s="1"/>
      <c r="P85" s="1"/>
      <c r="Q85" s="1"/>
      <c r="R85" s="3"/>
    </row>
    <row r="86" customFormat="false" ht="15" hidden="false" customHeight="false" outlineLevel="0" collapsed="false">
      <c r="F86" s="0" t="n">
        <v>71</v>
      </c>
      <c r="G86" s="0" t="s">
        <v>32</v>
      </c>
      <c r="H86" s="2"/>
      <c r="I86" s="2"/>
      <c r="J86" s="2"/>
      <c r="K86" s="2"/>
      <c r="L86" s="2"/>
      <c r="M86" s="2"/>
      <c r="N86" s="2"/>
      <c r="O86" s="2"/>
      <c r="P86" s="2"/>
      <c r="Q86" s="2"/>
      <c r="R86" s="3" t="n">
        <v>79.497</v>
      </c>
    </row>
    <row r="87" customFormat="false" ht="15" hidden="false" customHeight="false" outlineLevel="0" collapsed="false">
      <c r="F87" s="0" t="n">
        <v>72</v>
      </c>
      <c r="G87" s="0" t="s">
        <v>88</v>
      </c>
      <c r="H87" s="2" t="n">
        <v>222.517700176108</v>
      </c>
      <c r="I87" s="2"/>
      <c r="J87" s="2"/>
      <c r="K87" s="2"/>
      <c r="L87" s="2"/>
      <c r="M87" s="2"/>
      <c r="N87" s="2"/>
      <c r="O87" s="2"/>
      <c r="P87" s="2"/>
      <c r="Q87" s="2"/>
      <c r="R87" s="3" t="n">
        <v>78.142</v>
      </c>
    </row>
    <row r="88" customFormat="false" ht="15" hidden="false" customHeight="false" outlineLevel="0" collapsed="false">
      <c r="F88" s="0" t="n">
        <v>73</v>
      </c>
      <c r="G88" s="0" t="s">
        <v>68</v>
      </c>
      <c r="H88" s="2" t="n">
        <v>208.456551136125</v>
      </c>
      <c r="I88" s="2" t="n">
        <v>156.549904427918</v>
      </c>
      <c r="J88" s="2"/>
      <c r="K88" s="2"/>
      <c r="L88" s="2"/>
      <c r="M88" s="2"/>
      <c r="N88" s="2"/>
      <c r="O88" s="2"/>
      <c r="P88" s="2"/>
      <c r="Q88" s="2"/>
      <c r="R88" s="3" t="n">
        <v>69.884</v>
      </c>
    </row>
    <row r="89" customFormat="false" ht="15" hidden="false" customHeight="false" outlineLevel="0" collapsed="false">
      <c r="F89" s="0" t="n">
        <v>74</v>
      </c>
      <c r="G89" s="0" t="s">
        <v>69</v>
      </c>
      <c r="H89" s="2" t="n">
        <v>253.632724802684</v>
      </c>
      <c r="I89" s="2" t="n">
        <v>229.282812246688</v>
      </c>
      <c r="J89" s="2" t="n">
        <v>74.1193866542652</v>
      </c>
      <c r="K89" s="2"/>
      <c r="L89" s="2"/>
      <c r="M89" s="2"/>
      <c r="N89" s="2"/>
      <c r="O89" s="2"/>
      <c r="P89" s="2"/>
      <c r="Q89" s="2"/>
      <c r="R89" s="3" t="n">
        <v>77.911</v>
      </c>
    </row>
    <row r="90" customFormat="false" ht="15" hidden="false" customHeight="false" outlineLevel="0" collapsed="false">
      <c r="F90" s="0" t="n">
        <v>75</v>
      </c>
      <c r="G90" s="0" t="s">
        <v>91</v>
      </c>
      <c r="H90" s="2" t="n">
        <v>355.616538402215</v>
      </c>
      <c r="I90" s="2" t="n">
        <v>265.830780858044</v>
      </c>
      <c r="J90" s="2" t="n">
        <v>149.76474426828</v>
      </c>
      <c r="K90" s="2" t="n">
        <v>111.959558489617</v>
      </c>
      <c r="L90" s="2"/>
      <c r="M90" s="2"/>
      <c r="N90" s="2"/>
      <c r="O90" s="2"/>
      <c r="P90" s="2"/>
      <c r="Q90" s="2"/>
      <c r="R90" s="3" t="n">
        <v>80.688</v>
      </c>
    </row>
    <row r="91" customFormat="false" ht="15" hidden="false" customHeight="false" outlineLevel="0" collapsed="false">
      <c r="F91" s="0" t="n">
        <v>76</v>
      </c>
      <c r="G91" s="0" t="s">
        <v>66</v>
      </c>
      <c r="H91" s="2" t="n">
        <v>411.310476283347</v>
      </c>
      <c r="I91" s="2" t="n">
        <v>192.578973245801</v>
      </c>
      <c r="J91" s="2" t="n">
        <v>269.343126637566</v>
      </c>
      <c r="K91" s="2" t="n">
        <v>314.800195149358</v>
      </c>
      <c r="L91" s="2" t="n">
        <v>273.934413349597</v>
      </c>
      <c r="M91" s="2"/>
      <c r="N91" s="2"/>
      <c r="O91" s="2"/>
      <c r="P91" s="2"/>
      <c r="Q91" s="2"/>
      <c r="R91" s="3" t="n">
        <v>82.69</v>
      </c>
    </row>
    <row r="92" customFormat="false" ht="15" hidden="false" customHeight="false" outlineLevel="0" collapsed="false">
      <c r="F92" s="0" t="n">
        <v>77</v>
      </c>
      <c r="G92" s="0" t="s">
        <v>97</v>
      </c>
      <c r="H92" s="2" t="n">
        <v>498.169113116013</v>
      </c>
      <c r="I92" s="2" t="n">
        <v>278.988550458001</v>
      </c>
      <c r="J92" s="2" t="n">
        <v>397.05744173587</v>
      </c>
      <c r="K92" s="2" t="n">
        <v>451.341793700066</v>
      </c>
      <c r="L92" s="2" t="n">
        <v>417.98562888158</v>
      </c>
      <c r="M92" s="2" t="n">
        <v>144.108474007901</v>
      </c>
      <c r="N92" s="2"/>
      <c r="O92" s="2"/>
      <c r="P92" s="2"/>
      <c r="Q92" s="2"/>
      <c r="R92" s="3" t="n">
        <v>67.779</v>
      </c>
    </row>
    <row r="93" customFormat="false" ht="15" hidden="false" customHeight="false" outlineLevel="0" collapsed="false">
      <c r="F93" s="0" t="n">
        <v>78</v>
      </c>
      <c r="G93" s="0" t="s">
        <v>67</v>
      </c>
      <c r="H93" s="2" t="n">
        <v>411.88303371277</v>
      </c>
      <c r="I93" s="2" t="n">
        <v>223.420387164804</v>
      </c>
      <c r="J93" s="2" t="n">
        <v>227.095130601278</v>
      </c>
      <c r="K93" s="2" t="n">
        <v>248.612649654613</v>
      </c>
      <c r="L93" s="2" t="n">
        <v>179.141010038494</v>
      </c>
      <c r="M93" s="2" t="n">
        <v>110.089860952035</v>
      </c>
      <c r="N93" s="2" t="n">
        <v>249.574412206328</v>
      </c>
      <c r="O93" s="2"/>
      <c r="P93" s="2"/>
      <c r="Q93" s="2"/>
      <c r="R93" s="3" t="n">
        <v>69.101</v>
      </c>
    </row>
    <row r="94" customFormat="false" ht="15" hidden="false" customHeight="false" outlineLevel="0" collapsed="false">
      <c r="F94" s="0" t="n">
        <v>79</v>
      </c>
      <c r="G94" s="0" t="s">
        <v>145</v>
      </c>
      <c r="H94" s="2" t="n">
        <v>546.25456960872</v>
      </c>
      <c r="I94" s="2" t="n">
        <v>323.741058150217</v>
      </c>
      <c r="J94" s="2" t="n">
        <v>415.917718978381</v>
      </c>
      <c r="K94" s="2" t="n">
        <v>459.387664018272</v>
      </c>
      <c r="L94" s="2" t="n">
        <v>405.831957886349</v>
      </c>
      <c r="M94" s="2" t="n">
        <v>146.574821543322</v>
      </c>
      <c r="N94" s="2" t="n">
        <v>84.716530352548</v>
      </c>
      <c r="O94" s="2" t="n">
        <v>227.290779184273</v>
      </c>
      <c r="P94" s="2"/>
      <c r="Q94" s="2"/>
      <c r="R94" s="3" t="n">
        <v>79.061</v>
      </c>
    </row>
    <row r="95" customFormat="false" ht="15" hidden="false" customHeight="false" outlineLevel="0" collapsed="false">
      <c r="F95" s="0" t="n">
        <v>80</v>
      </c>
      <c r="G95" s="0" t="s">
        <v>85</v>
      </c>
      <c r="H95" s="2" t="n">
        <v>617.50198851818</v>
      </c>
      <c r="I95" s="2" t="n">
        <v>419.748481539812</v>
      </c>
      <c r="J95" s="2" t="n">
        <v>428.165041158032</v>
      </c>
      <c r="K95" s="2" t="n">
        <v>434.702592379594</v>
      </c>
      <c r="L95" s="2" t="n">
        <v>336.896591579717</v>
      </c>
      <c r="M95" s="2" t="n">
        <v>244.005369845436</v>
      </c>
      <c r="N95" s="2" t="n">
        <v>306.155965677731</v>
      </c>
      <c r="O95" s="2" t="n">
        <v>205.662671767818</v>
      </c>
      <c r="P95" s="2" t="n">
        <v>230.688089073832</v>
      </c>
      <c r="Q95" s="2"/>
      <c r="R95" s="3" t="n">
        <v>72.922</v>
      </c>
    </row>
    <row r="96" customFormat="false" ht="15" hidden="false" customHeight="false" outlineLevel="0" collapsed="false">
      <c r="H96" s="1" t="s">
        <v>32</v>
      </c>
      <c r="I96" s="1" t="s">
        <v>88</v>
      </c>
      <c r="J96" s="1" t="s">
        <v>68</v>
      </c>
      <c r="K96" s="1" t="s">
        <v>69</v>
      </c>
      <c r="L96" s="1" t="s">
        <v>91</v>
      </c>
      <c r="M96" s="1" t="s">
        <v>66</v>
      </c>
      <c r="N96" s="1" t="s">
        <v>97</v>
      </c>
      <c r="O96" s="1" t="s">
        <v>67</v>
      </c>
      <c r="P96" s="1" t="s">
        <v>145</v>
      </c>
      <c r="Q96" s="1" t="s">
        <v>85</v>
      </c>
      <c r="R96" s="3"/>
    </row>
    <row r="97" customFormat="false" ht="15" hidden="false" customHeight="false" outlineLevel="0" collapsed="false">
      <c r="H97" s="1"/>
      <c r="I97" s="1"/>
      <c r="J97" s="1"/>
      <c r="K97" s="1"/>
      <c r="L97" s="1"/>
      <c r="M97" s="1"/>
      <c r="N97" s="1"/>
      <c r="O97" s="1"/>
      <c r="P97" s="1"/>
      <c r="Q97" s="1"/>
      <c r="R97" s="3"/>
    </row>
    <row r="98" customFormat="false" ht="15" hidden="false" customHeight="false" outlineLevel="0" collapsed="false">
      <c r="F98" s="0" t="n">
        <v>81</v>
      </c>
      <c r="G98" s="0" t="s">
        <v>109</v>
      </c>
      <c r="H98" s="2"/>
      <c r="I98" s="2"/>
      <c r="J98" s="2"/>
      <c r="K98" s="2"/>
      <c r="L98" s="2"/>
      <c r="M98" s="2"/>
      <c r="N98" s="2"/>
      <c r="O98" s="2"/>
      <c r="P98" s="2"/>
      <c r="Q98" s="2"/>
      <c r="R98" s="3" t="n">
        <v>58.405</v>
      </c>
    </row>
    <row r="99" customFormat="false" ht="15" hidden="false" customHeight="false" outlineLevel="0" collapsed="false">
      <c r="F99" s="0" t="n">
        <v>82</v>
      </c>
      <c r="G99" s="0" t="s">
        <v>62</v>
      </c>
      <c r="H99" s="2" t="n">
        <v>3.62616709642169</v>
      </c>
      <c r="I99" s="2"/>
      <c r="J99" s="2"/>
      <c r="K99" s="2"/>
      <c r="L99" s="2"/>
      <c r="M99" s="2"/>
      <c r="N99" s="2"/>
      <c r="O99" s="2"/>
      <c r="P99" s="2"/>
      <c r="Q99" s="2"/>
      <c r="R99" s="3" t="n">
        <v>65.373</v>
      </c>
    </row>
    <row r="100" customFormat="false" ht="15" hidden="false" customHeight="false" outlineLevel="0" collapsed="false">
      <c r="F100" s="0" t="n">
        <v>83</v>
      </c>
      <c r="G100" s="0" t="s">
        <v>123</v>
      </c>
      <c r="H100" s="2" t="n">
        <v>144.389982816939</v>
      </c>
      <c r="I100" s="2" t="n">
        <v>147.749415665844</v>
      </c>
      <c r="J100" s="2"/>
      <c r="K100" s="2"/>
      <c r="L100" s="2"/>
      <c r="M100" s="2"/>
      <c r="N100" s="2"/>
      <c r="O100" s="2"/>
      <c r="P100" s="2"/>
      <c r="Q100" s="2"/>
      <c r="R100" s="3" t="n">
        <v>89.572</v>
      </c>
    </row>
    <row r="101" customFormat="false" ht="15" hidden="false" customHeight="false" outlineLevel="0" collapsed="false">
      <c r="F101" s="0" t="n">
        <v>84</v>
      </c>
      <c r="G101" s="0" t="s">
        <v>124</v>
      </c>
      <c r="H101" s="2" t="n">
        <v>83.0635520430781</v>
      </c>
      <c r="I101" s="2" t="n">
        <v>85.2298081610689</v>
      </c>
      <c r="J101" s="2" t="n">
        <v>85.9624241975535</v>
      </c>
      <c r="K101" s="2"/>
      <c r="L101" s="2"/>
      <c r="M101" s="2"/>
      <c r="N101" s="2"/>
      <c r="O101" s="2"/>
      <c r="P101" s="2"/>
      <c r="Q101" s="2"/>
      <c r="R101" s="3" t="n">
        <v>74.461</v>
      </c>
    </row>
    <row r="102" customFormat="false" ht="15" hidden="false" customHeight="false" outlineLevel="0" collapsed="false">
      <c r="F102" s="0" t="n">
        <v>85</v>
      </c>
      <c r="G102" s="0" t="s">
        <v>37</v>
      </c>
      <c r="H102" s="2" t="n">
        <v>162.486799137005</v>
      </c>
      <c r="I102" s="2" t="n">
        <v>164.491256201893</v>
      </c>
      <c r="J102" s="2" t="n">
        <v>92.8354288025496</v>
      </c>
      <c r="K102" s="2" t="n">
        <v>79.6061407481661</v>
      </c>
      <c r="L102" s="2"/>
      <c r="M102" s="2"/>
      <c r="N102" s="2"/>
      <c r="O102" s="2"/>
      <c r="P102" s="2"/>
      <c r="Q102" s="2"/>
      <c r="R102" s="3" t="n">
        <v>62.087</v>
      </c>
    </row>
    <row r="103" customFormat="false" ht="15" hidden="false" customHeight="false" outlineLevel="0" collapsed="false">
      <c r="F103" s="0" t="n">
        <v>86</v>
      </c>
      <c r="G103" s="0" t="s">
        <v>120</v>
      </c>
      <c r="H103" s="2" t="n">
        <v>237.064542011488</v>
      </c>
      <c r="I103" s="2" t="n">
        <v>238.484689346858</v>
      </c>
      <c r="J103" s="2" t="n">
        <v>169.104720613472</v>
      </c>
      <c r="K103" s="2" t="n">
        <v>157.258852097795</v>
      </c>
      <c r="L103" s="2" t="n">
        <v>82.5819589062617</v>
      </c>
      <c r="M103" s="2"/>
      <c r="N103" s="2"/>
      <c r="O103" s="2"/>
      <c r="P103" s="2"/>
      <c r="Q103" s="2"/>
      <c r="R103" s="3" t="n">
        <v>79.295</v>
      </c>
    </row>
    <row r="104" customFormat="false" ht="15" hidden="false" customHeight="false" outlineLevel="0" collapsed="false">
      <c r="F104" s="0" t="n">
        <v>87</v>
      </c>
      <c r="G104" s="0" t="s">
        <v>113</v>
      </c>
      <c r="H104" s="2" t="n">
        <v>230.411260506073</v>
      </c>
      <c r="I104" s="2" t="n">
        <v>231.32816122583</v>
      </c>
      <c r="J104" s="2" t="n">
        <v>185.08592891472</v>
      </c>
      <c r="K104" s="2" t="n">
        <v>156.102026088766</v>
      </c>
      <c r="L104" s="2" t="n">
        <v>92.8004354781264</v>
      </c>
      <c r="M104" s="2" t="n">
        <v>35.0265507244425</v>
      </c>
      <c r="N104" s="2"/>
      <c r="O104" s="2"/>
      <c r="P104" s="2"/>
      <c r="Q104" s="2"/>
      <c r="R104" s="3" t="n">
        <v>57.708</v>
      </c>
    </row>
    <row r="105" customFormat="false" ht="15" hidden="false" customHeight="false" outlineLevel="0" collapsed="false">
      <c r="F105" s="0" t="n">
        <v>88</v>
      </c>
      <c r="G105" s="0" t="s">
        <v>96</v>
      </c>
      <c r="H105" s="2" t="n">
        <v>262.312953191886</v>
      </c>
      <c r="I105" s="2" t="n">
        <v>263.372373334111</v>
      </c>
      <c r="J105" s="2" t="n">
        <v>204.878029326792</v>
      </c>
      <c r="K105" s="2" t="n">
        <v>185.802862255469</v>
      </c>
      <c r="L105" s="2" t="n">
        <v>115.921190853952</v>
      </c>
      <c r="M105" s="2" t="n">
        <v>36.4432148714515</v>
      </c>
      <c r="N105" s="2" t="n">
        <v>33.5179171911776</v>
      </c>
      <c r="O105" s="2"/>
      <c r="P105" s="2"/>
      <c r="Q105" s="2"/>
      <c r="R105" s="3" t="n">
        <v>54.897</v>
      </c>
    </row>
    <row r="106" customFormat="false" ht="15" hidden="false" customHeight="false" outlineLevel="0" collapsed="false">
      <c r="F106" s="0" t="n">
        <v>89</v>
      </c>
      <c r="G106" s="0" t="s">
        <v>102</v>
      </c>
      <c r="H106" s="2" t="n">
        <v>397.31698703491</v>
      </c>
      <c r="I106" s="2" t="n">
        <v>398.009014211173</v>
      </c>
      <c r="J106" s="2" t="n">
        <v>340.520031478199</v>
      </c>
      <c r="K106" s="2" t="n">
        <v>323.892788075728</v>
      </c>
      <c r="L106" s="2" t="n">
        <v>254.504546271381</v>
      </c>
      <c r="M106" s="2" t="n">
        <v>172.414561368142</v>
      </c>
      <c r="N106" s="2" t="n">
        <v>167.903522989928</v>
      </c>
      <c r="O106" s="2" t="n">
        <v>138.975265773532</v>
      </c>
      <c r="P106" s="2"/>
      <c r="Q106" s="2"/>
      <c r="R106" s="3" t="n">
        <v>91.064</v>
      </c>
    </row>
    <row r="107" customFormat="false" ht="15" hidden="false" customHeight="false" outlineLevel="0" collapsed="false">
      <c r="F107" s="0" t="n">
        <v>90</v>
      </c>
      <c r="G107" s="0" t="s">
        <v>129</v>
      </c>
      <c r="H107" s="2" t="n">
        <v>445.519306307365</v>
      </c>
      <c r="I107" s="2" t="n">
        <v>445.393354393239</v>
      </c>
      <c r="J107" s="2" t="n">
        <v>418.232023281258</v>
      </c>
      <c r="K107" s="2" t="n">
        <v>383.381571183107</v>
      </c>
      <c r="L107" s="2" t="n">
        <v>326.521649172051</v>
      </c>
      <c r="M107" s="2" t="n">
        <v>251.020172285625</v>
      </c>
      <c r="N107" s="2" t="n">
        <v>233.754055769923</v>
      </c>
      <c r="O107" s="2" t="n">
        <v>214.583891094113</v>
      </c>
      <c r="P107" s="2" t="n">
        <v>106.397154129608</v>
      </c>
      <c r="Q107" s="2"/>
      <c r="R107" s="3" t="n">
        <v>65.391</v>
      </c>
    </row>
    <row r="108" customFormat="false" ht="15" hidden="false" customHeight="false" outlineLevel="0" collapsed="false">
      <c r="H108" s="1" t="s">
        <v>109</v>
      </c>
      <c r="I108" s="1" t="s">
        <v>62</v>
      </c>
      <c r="J108" s="1" t="s">
        <v>123</v>
      </c>
      <c r="K108" s="1" t="s">
        <v>124</v>
      </c>
      <c r="L108" s="1" t="s">
        <v>37</v>
      </c>
      <c r="M108" s="1" t="s">
        <v>120</v>
      </c>
      <c r="N108" s="1" t="s">
        <v>113</v>
      </c>
      <c r="O108" s="1" t="s">
        <v>96</v>
      </c>
      <c r="P108" s="1" t="s">
        <v>102</v>
      </c>
      <c r="Q108" s="1" t="s">
        <v>129</v>
      </c>
      <c r="R108" s="3"/>
    </row>
    <row r="109" customFormat="false" ht="15" hidden="false" customHeight="false" outlineLevel="0" collapsed="false"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3"/>
    </row>
    <row r="110" customFormat="false" ht="15" hidden="false" customHeight="false" outlineLevel="0" collapsed="false">
      <c r="F110" s="0" t="n">
        <v>91</v>
      </c>
      <c r="G110" s="0" t="s">
        <v>135</v>
      </c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3" t="n">
        <v>57.575</v>
      </c>
    </row>
    <row r="111" customFormat="false" ht="15" hidden="false" customHeight="false" outlineLevel="0" collapsed="false">
      <c r="F111" s="0" t="n">
        <v>92</v>
      </c>
      <c r="G111" s="0" t="s">
        <v>30</v>
      </c>
      <c r="H111" s="2" t="n">
        <v>379.912071971601</v>
      </c>
      <c r="I111" s="2"/>
      <c r="J111" s="2"/>
      <c r="K111" s="2"/>
      <c r="L111" s="2"/>
      <c r="M111" s="2"/>
      <c r="N111" s="2"/>
      <c r="O111" s="2"/>
      <c r="P111" s="2"/>
      <c r="Q111" s="2"/>
      <c r="R111" s="3" t="n">
        <v>72.837</v>
      </c>
    </row>
    <row r="112" customFormat="false" ht="15" hidden="false" customHeight="false" outlineLevel="0" collapsed="false">
      <c r="F112" s="0" t="n">
        <v>93</v>
      </c>
      <c r="G112" s="0" t="s">
        <v>94</v>
      </c>
      <c r="H112" s="2" t="n">
        <v>138.867720941491</v>
      </c>
      <c r="I112" s="2" t="n">
        <v>245.852897034519</v>
      </c>
      <c r="J112" s="2"/>
      <c r="K112" s="2"/>
      <c r="L112" s="2"/>
      <c r="M112" s="2"/>
      <c r="N112" s="2"/>
      <c r="O112" s="2"/>
      <c r="P112" s="2"/>
      <c r="Q112" s="2"/>
      <c r="R112" s="3" t="n">
        <v>53.452</v>
      </c>
    </row>
    <row r="113" customFormat="false" ht="15" hidden="false" customHeight="false" outlineLevel="0" collapsed="false">
      <c r="F113" s="0" t="n">
        <v>94</v>
      </c>
      <c r="G113" s="0" t="s">
        <v>125</v>
      </c>
      <c r="H113" s="2" t="n">
        <v>206.264007828582</v>
      </c>
      <c r="I113" s="2" t="n">
        <v>534.574740217454</v>
      </c>
      <c r="J113" s="2" t="n">
        <v>296.441608449368</v>
      </c>
      <c r="K113" s="2"/>
      <c r="L113" s="2"/>
      <c r="M113" s="2"/>
      <c r="N113" s="2"/>
      <c r="O113" s="2"/>
      <c r="P113" s="2"/>
      <c r="Q113" s="2"/>
      <c r="R113" s="3" t="n">
        <v>82.576</v>
      </c>
    </row>
    <row r="114" customFormat="false" ht="15" hidden="false" customHeight="false" outlineLevel="0" collapsed="false">
      <c r="F114" s="0" t="n">
        <v>95</v>
      </c>
      <c r="G114" s="0" t="s">
        <v>93</v>
      </c>
      <c r="H114" s="2" t="n">
        <v>268.946893178791</v>
      </c>
      <c r="I114" s="2" t="n">
        <v>316.503896462102</v>
      </c>
      <c r="J114" s="2" t="n">
        <v>192.743996928427</v>
      </c>
      <c r="K114" s="2" t="n">
        <v>289.793960760839</v>
      </c>
      <c r="L114" s="2"/>
      <c r="M114" s="2"/>
      <c r="N114" s="2"/>
      <c r="O114" s="2"/>
      <c r="P114" s="2"/>
      <c r="Q114" s="2"/>
      <c r="R114" s="3" t="n">
        <v>65.694</v>
      </c>
    </row>
    <row r="115" customFormat="false" ht="15" hidden="false" customHeight="false" outlineLevel="0" collapsed="false">
      <c r="F115" s="0" t="n">
        <v>96</v>
      </c>
      <c r="G115" s="0" t="s">
        <v>103</v>
      </c>
      <c r="H115" s="2" t="n">
        <v>529.167099877544</v>
      </c>
      <c r="I115" s="2" t="n">
        <v>837.0281021661</v>
      </c>
      <c r="J115" s="2" t="n">
        <v>613.001276356364</v>
      </c>
      <c r="K115" s="2" t="n">
        <v>323.864051895808</v>
      </c>
      <c r="L115" s="2" t="n">
        <v>541.935755077772</v>
      </c>
      <c r="M115" s="2"/>
      <c r="N115" s="2"/>
      <c r="O115" s="2"/>
      <c r="P115" s="2"/>
      <c r="Q115" s="2"/>
      <c r="R115" s="3" t="n">
        <v>78.068</v>
      </c>
    </row>
    <row r="116" customFormat="false" ht="15" hidden="false" customHeight="false" outlineLevel="0" collapsed="false">
      <c r="F116" s="0" t="n">
        <v>97</v>
      </c>
      <c r="G116" s="0" t="s">
        <v>27</v>
      </c>
      <c r="H116" s="2" t="n">
        <v>511.505348612345</v>
      </c>
      <c r="I116" s="2" t="n">
        <v>579.593914616875</v>
      </c>
      <c r="J116" s="2" t="n">
        <v>476.208680311253</v>
      </c>
      <c r="K116" s="2" t="n">
        <v>408.410727128424</v>
      </c>
      <c r="L116" s="2" t="n">
        <v>288.812855290948</v>
      </c>
      <c r="M116" s="2" t="n">
        <v>469.665113530738</v>
      </c>
      <c r="N116" s="2"/>
      <c r="O116" s="2"/>
      <c r="P116" s="2"/>
      <c r="Q116" s="2"/>
      <c r="R116" s="3" t="n">
        <v>72.404</v>
      </c>
    </row>
    <row r="117" customFormat="false" ht="15" hidden="false" customHeight="false" outlineLevel="0" collapsed="false">
      <c r="F117" s="0" t="n">
        <v>98</v>
      </c>
      <c r="G117" s="0" t="s">
        <v>48</v>
      </c>
      <c r="H117" s="2" t="n">
        <v>582.43730243635</v>
      </c>
      <c r="I117" s="2" t="n">
        <v>623.715891410132</v>
      </c>
      <c r="J117" s="2" t="n">
        <v>540.209971344641</v>
      </c>
      <c r="K117" s="2" t="n">
        <v>481.219867325283</v>
      </c>
      <c r="L117" s="2" t="n">
        <v>349.349797792714</v>
      </c>
      <c r="M117" s="2" t="n">
        <v>520.050257060983</v>
      </c>
      <c r="N117" s="2" t="n">
        <v>73.2800359472852</v>
      </c>
      <c r="O117" s="2"/>
      <c r="P117" s="2"/>
      <c r="Q117" s="2"/>
      <c r="R117" s="3" t="n">
        <v>73.095</v>
      </c>
    </row>
    <row r="118" customFormat="false" ht="15" hidden="false" customHeight="false" outlineLevel="0" collapsed="false">
      <c r="F118" s="0" t="n">
        <v>99</v>
      </c>
      <c r="G118" s="0" t="s">
        <v>49</v>
      </c>
      <c r="H118" s="2" t="n">
        <v>620.296168631514</v>
      </c>
      <c r="I118" s="2" t="n">
        <v>659.813639738179</v>
      </c>
      <c r="J118" s="2" t="n">
        <v>579.148705561407</v>
      </c>
      <c r="K118" s="2" t="n">
        <v>514.1136199299</v>
      </c>
      <c r="L118" s="2" t="n">
        <v>388.23552910308</v>
      </c>
      <c r="M118" s="2" t="n">
        <v>533.895104027078</v>
      </c>
      <c r="N118" s="2" t="n">
        <v>109.29115362124</v>
      </c>
      <c r="O118" s="2" t="n">
        <v>38.9395258637195</v>
      </c>
      <c r="P118" s="2"/>
      <c r="Q118" s="2"/>
      <c r="R118" s="3" t="n">
        <v>67.017</v>
      </c>
    </row>
    <row r="119" customFormat="false" ht="15" hidden="false" customHeight="false" outlineLevel="0" collapsed="false">
      <c r="F119" s="0" t="n">
        <v>100</v>
      </c>
      <c r="G119" s="0" t="s">
        <v>146</v>
      </c>
      <c r="H119" s="2" t="n">
        <v>673.638433953079</v>
      </c>
      <c r="I119" s="2" t="n">
        <v>694.292497947987</v>
      </c>
      <c r="J119" s="2" t="n">
        <v>627.446252583702</v>
      </c>
      <c r="K119" s="2" t="n">
        <v>570.467523417041</v>
      </c>
      <c r="L119" s="2" t="n">
        <v>435.278624622184</v>
      </c>
      <c r="M119" s="2" t="n">
        <v>581.268750107299</v>
      </c>
      <c r="N119" s="2" t="n">
        <v>164.441369632088</v>
      </c>
      <c r="O119" s="2" t="n">
        <v>91.5679586150461</v>
      </c>
      <c r="P119" s="2" t="n">
        <v>56.3741842554171</v>
      </c>
      <c r="Q119" s="2"/>
      <c r="R119" s="3" t="n">
        <v>62.921</v>
      </c>
    </row>
    <row r="120" customFormat="false" ht="15" hidden="false" customHeight="false" outlineLevel="0" collapsed="false">
      <c r="H120" s="1" t="s">
        <v>135</v>
      </c>
      <c r="I120" s="1" t="s">
        <v>30</v>
      </c>
      <c r="J120" s="1" t="s">
        <v>94</v>
      </c>
      <c r="K120" s="1" t="s">
        <v>125</v>
      </c>
      <c r="L120" s="1" t="s">
        <v>93</v>
      </c>
      <c r="M120" s="1" t="s">
        <v>103</v>
      </c>
      <c r="N120" s="1" t="s">
        <v>27</v>
      </c>
      <c r="O120" s="1" t="s">
        <v>48</v>
      </c>
      <c r="P120" s="1" t="s">
        <v>49</v>
      </c>
      <c r="Q120" s="1" t="s">
        <v>146</v>
      </c>
      <c r="R120" s="3"/>
    </row>
    <row r="121" customFormat="false" ht="15" hidden="false" customHeight="false" outlineLevel="0" collapsed="false"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3"/>
    </row>
    <row r="122" customFormat="false" ht="15" hidden="false" customHeight="false" outlineLevel="0" collapsed="false">
      <c r="F122" s="0" t="n">
        <v>101</v>
      </c>
      <c r="G122" s="0" t="s">
        <v>92</v>
      </c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3" t="n">
        <v>65.975</v>
      </c>
    </row>
    <row r="123" customFormat="false" ht="15" hidden="false" customHeight="false" outlineLevel="0" collapsed="false">
      <c r="F123" s="0" t="n">
        <v>102</v>
      </c>
      <c r="G123" s="0" t="s">
        <v>41</v>
      </c>
      <c r="H123" s="2" t="n">
        <v>435.370523392287</v>
      </c>
      <c r="I123" s="2"/>
      <c r="J123" s="2"/>
      <c r="K123" s="2"/>
      <c r="L123" s="2"/>
      <c r="M123" s="2"/>
      <c r="N123" s="2"/>
      <c r="O123" s="2"/>
      <c r="P123" s="2"/>
      <c r="Q123" s="2"/>
      <c r="R123" s="3" t="n">
        <v>76.775</v>
      </c>
    </row>
    <row r="124" customFormat="false" ht="15" hidden="false" customHeight="false" outlineLevel="0" collapsed="false">
      <c r="F124" s="0" t="n">
        <v>103</v>
      </c>
      <c r="G124" s="0" t="s">
        <v>133</v>
      </c>
      <c r="H124" s="2" t="n">
        <v>428.857897457056</v>
      </c>
      <c r="I124" s="2" t="n">
        <v>36.3822383991672</v>
      </c>
      <c r="J124" s="2"/>
      <c r="K124" s="2"/>
      <c r="L124" s="2"/>
      <c r="M124" s="2"/>
      <c r="N124" s="2"/>
      <c r="O124" s="2"/>
      <c r="P124" s="2"/>
      <c r="Q124" s="2"/>
      <c r="R124" s="3" t="n">
        <v>79.412</v>
      </c>
    </row>
    <row r="125" customFormat="false" ht="15" hidden="false" customHeight="false" outlineLevel="0" collapsed="false">
      <c r="F125" s="0" t="n">
        <v>104</v>
      </c>
      <c r="G125" s="0" t="s">
        <v>134</v>
      </c>
      <c r="H125" s="2" t="n">
        <v>446.246967461072</v>
      </c>
      <c r="I125" s="2" t="n">
        <v>103.749659965939</v>
      </c>
      <c r="J125" s="2" t="n">
        <v>68.5707414966374</v>
      </c>
      <c r="K125" s="2"/>
      <c r="L125" s="2"/>
      <c r="M125" s="2"/>
      <c r="N125" s="2"/>
      <c r="O125" s="2"/>
      <c r="P125" s="2"/>
      <c r="Q125" s="2"/>
      <c r="R125" s="3" t="n">
        <v>56.041</v>
      </c>
    </row>
    <row r="126" customFormat="false" ht="15" hidden="false" customHeight="false" outlineLevel="0" collapsed="false">
      <c r="F126" s="0" t="n">
        <v>105</v>
      </c>
      <c r="G126" s="0" t="s">
        <v>38</v>
      </c>
      <c r="H126" s="2" t="n">
        <v>336.904172132347</v>
      </c>
      <c r="I126" s="2" t="n">
        <v>328.601056395875</v>
      </c>
      <c r="J126" s="2" t="n">
        <v>296.737335757901</v>
      </c>
      <c r="K126" s="2" t="n">
        <v>256.759496184948</v>
      </c>
      <c r="L126" s="2"/>
      <c r="M126" s="2"/>
      <c r="N126" s="2"/>
      <c r="O126" s="2"/>
      <c r="P126" s="2"/>
      <c r="Q126" s="2"/>
      <c r="R126" s="3" t="n">
        <v>84.201</v>
      </c>
    </row>
    <row r="127" customFormat="false" ht="15" hidden="false" customHeight="false" outlineLevel="0" collapsed="false">
      <c r="F127" s="0" t="n">
        <v>106</v>
      </c>
      <c r="G127" s="0" t="s">
        <v>104</v>
      </c>
      <c r="H127" s="2" t="n">
        <v>353.731662574926</v>
      </c>
      <c r="I127" s="2" t="n">
        <v>640.3068496937</v>
      </c>
      <c r="J127" s="2" t="n">
        <v>615.373984461048</v>
      </c>
      <c r="K127" s="2" t="n">
        <v>591.023126439082</v>
      </c>
      <c r="L127" s="2" t="n">
        <v>343.888896867272</v>
      </c>
      <c r="M127" s="2"/>
      <c r="N127" s="2"/>
      <c r="O127" s="2"/>
      <c r="P127" s="2"/>
      <c r="Q127" s="2"/>
      <c r="R127" s="3" t="n">
        <v>84.192</v>
      </c>
    </row>
    <row r="128" customFormat="false" ht="15" hidden="false" customHeight="false" outlineLevel="0" collapsed="false">
      <c r="F128" s="0" t="n">
        <v>107</v>
      </c>
      <c r="G128" s="0" t="s">
        <v>105</v>
      </c>
      <c r="H128" s="2" t="n">
        <v>389.151338219339</v>
      </c>
      <c r="I128" s="2" t="n">
        <v>662.781418113035</v>
      </c>
      <c r="J128" s="2" t="n">
        <v>636.673111890477</v>
      </c>
      <c r="K128" s="2" t="n">
        <v>609.16750036225</v>
      </c>
      <c r="L128" s="2" t="n">
        <v>357.718928013526</v>
      </c>
      <c r="M128" s="2" t="n">
        <v>36.1984918771674</v>
      </c>
      <c r="N128" s="2"/>
      <c r="O128" s="2"/>
      <c r="P128" s="2"/>
      <c r="Q128" s="2"/>
      <c r="R128" s="3" t="n">
        <v>80.644</v>
      </c>
    </row>
    <row r="129" customFormat="false" ht="15" hidden="false" customHeight="false" outlineLevel="0" collapsed="false">
      <c r="F129" s="0" t="n">
        <v>108</v>
      </c>
      <c r="G129" s="0" t="s">
        <v>63</v>
      </c>
      <c r="H129" s="2" t="n">
        <v>515.573385852309</v>
      </c>
      <c r="I129" s="2" t="n">
        <v>521.448633910132</v>
      </c>
      <c r="J129" s="2" t="n">
        <v>486.026610574678</v>
      </c>
      <c r="K129" s="2" t="n">
        <v>429.355045343894</v>
      </c>
      <c r="L129" s="2" t="n">
        <v>219.451786396525</v>
      </c>
      <c r="M129" s="2" t="n">
        <v>346.464994281016</v>
      </c>
      <c r="N129" s="2" t="n">
        <v>337.406468031598</v>
      </c>
      <c r="O129" s="2"/>
      <c r="P129" s="2"/>
      <c r="Q129" s="2"/>
      <c r="R129" s="3" t="n">
        <v>53.194</v>
      </c>
    </row>
    <row r="130" customFormat="false" ht="15" hidden="false" customHeight="false" outlineLevel="0" collapsed="false">
      <c r="F130" s="0" t="n">
        <v>109</v>
      </c>
      <c r="G130" s="0" t="s">
        <v>141</v>
      </c>
      <c r="H130" s="2" t="n">
        <v>513.813180955784</v>
      </c>
      <c r="I130" s="2" t="n">
        <v>525.295376648621</v>
      </c>
      <c r="J130" s="2" t="n">
        <v>489.966695106362</v>
      </c>
      <c r="K130" s="2" t="n">
        <v>433.748382083892</v>
      </c>
      <c r="L130" s="2" t="n">
        <v>220.984666708053</v>
      </c>
      <c r="M130" s="2" t="n">
        <v>340.703773211883</v>
      </c>
      <c r="N130" s="2" t="n">
        <v>331.309274859604</v>
      </c>
      <c r="O130" s="2" t="n">
        <v>6.76808752094845</v>
      </c>
      <c r="P130" s="2"/>
      <c r="Q130" s="2"/>
      <c r="R130" s="3" t="n">
        <v>71.669</v>
      </c>
    </row>
    <row r="131" customFormat="false" ht="15" hidden="false" customHeight="false" outlineLevel="0" collapsed="false">
      <c r="F131" s="0" t="n">
        <v>110</v>
      </c>
      <c r="G131" s="0" t="s">
        <v>140</v>
      </c>
      <c r="H131" s="2" t="n">
        <v>573.543310069839</v>
      </c>
      <c r="I131" s="2" t="n">
        <v>734.942744498306</v>
      </c>
      <c r="J131" s="2" t="n">
        <v>702.407330763909</v>
      </c>
      <c r="K131" s="2" t="n">
        <v>656.142808530015</v>
      </c>
      <c r="L131" s="2" t="n">
        <v>406.503826540298</v>
      </c>
      <c r="M131" s="2" t="n">
        <v>250.949344601482</v>
      </c>
      <c r="N131" s="2" t="n">
        <v>218.668666216372</v>
      </c>
      <c r="O131" s="2" t="n">
        <v>256.375195814996</v>
      </c>
      <c r="P131" s="2" t="n">
        <v>249.842437752066</v>
      </c>
      <c r="Q131" s="2"/>
      <c r="R131" s="3" t="n">
        <v>72.481</v>
      </c>
    </row>
    <row r="132" customFormat="false" ht="15" hidden="false" customHeight="false" outlineLevel="0" collapsed="false">
      <c r="H132" s="1" t="s">
        <v>92</v>
      </c>
      <c r="I132" s="1" t="s">
        <v>41</v>
      </c>
      <c r="J132" s="1" t="s">
        <v>133</v>
      </c>
      <c r="K132" s="1" t="s">
        <v>134</v>
      </c>
      <c r="L132" s="1" t="s">
        <v>38</v>
      </c>
      <c r="M132" s="1" t="s">
        <v>104</v>
      </c>
      <c r="N132" s="1" t="s">
        <v>105</v>
      </c>
      <c r="O132" s="1" t="s">
        <v>63</v>
      </c>
      <c r="P132" s="1" t="s">
        <v>141</v>
      </c>
      <c r="Q132" s="1" t="s">
        <v>140</v>
      </c>
      <c r="R132" s="3"/>
    </row>
    <row r="133" customFormat="false" ht="15" hidden="false" customHeight="false" outlineLevel="0" collapsed="false"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3"/>
    </row>
    <row r="134" customFormat="false" ht="15" hidden="false" customHeight="false" outlineLevel="0" collapsed="false">
      <c r="F134" s="0" t="n">
        <v>111</v>
      </c>
      <c r="G134" s="0" t="s">
        <v>61</v>
      </c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3" t="n">
        <v>69.577</v>
      </c>
    </row>
    <row r="135" customFormat="false" ht="15" hidden="false" customHeight="false" outlineLevel="0" collapsed="false">
      <c r="F135" s="0" t="n">
        <v>112</v>
      </c>
      <c r="G135" s="0" t="s">
        <v>111</v>
      </c>
      <c r="H135" s="2" t="n">
        <v>2613.44318804381</v>
      </c>
      <c r="I135" s="2"/>
      <c r="J135" s="2"/>
      <c r="K135" s="2"/>
      <c r="L135" s="2"/>
      <c r="M135" s="2"/>
      <c r="N135" s="2"/>
      <c r="O135" s="2"/>
      <c r="P135" s="2"/>
      <c r="Q135" s="2"/>
      <c r="R135" s="3" t="n">
        <v>64.83</v>
      </c>
    </row>
    <row r="136" customFormat="false" ht="15" hidden="false" customHeight="false" outlineLevel="0" collapsed="false">
      <c r="F136" s="0" t="n">
        <v>113</v>
      </c>
      <c r="G136" s="0" t="s">
        <v>31</v>
      </c>
      <c r="H136" s="2" t="n">
        <v>2916.53147557485</v>
      </c>
      <c r="I136" s="2" t="n">
        <v>303.4169616833</v>
      </c>
      <c r="J136" s="2"/>
      <c r="K136" s="2"/>
      <c r="L136" s="2"/>
      <c r="M136" s="2"/>
      <c r="N136" s="2"/>
      <c r="O136" s="2"/>
      <c r="P136" s="2"/>
      <c r="Q136" s="2"/>
      <c r="R136" s="3" t="n">
        <v>78.248</v>
      </c>
    </row>
    <row r="137" customFormat="false" ht="15" hidden="false" customHeight="false" outlineLevel="0" collapsed="false">
      <c r="F137" s="0" t="n">
        <v>114</v>
      </c>
      <c r="G137" s="0" t="s">
        <v>116</v>
      </c>
      <c r="H137" s="2" t="n">
        <v>2558.98019538273</v>
      </c>
      <c r="I137" s="2" t="n">
        <v>108.501417808155</v>
      </c>
      <c r="J137" s="2" t="n">
        <v>367.353800119851</v>
      </c>
      <c r="K137" s="2"/>
      <c r="L137" s="2"/>
      <c r="M137" s="2"/>
      <c r="N137" s="2"/>
      <c r="O137" s="2"/>
      <c r="P137" s="2"/>
      <c r="Q137" s="2"/>
      <c r="R137" s="3" t="n">
        <v>93.285</v>
      </c>
    </row>
    <row r="138" customFormat="false" ht="15" hidden="false" customHeight="false" outlineLevel="0" collapsed="false">
      <c r="F138" s="0" t="n">
        <v>115</v>
      </c>
      <c r="G138" s="0" t="s">
        <v>131</v>
      </c>
      <c r="H138" s="2" t="n">
        <v>2567.40010485559</v>
      </c>
      <c r="I138" s="2" t="n">
        <v>112.812822322783</v>
      </c>
      <c r="J138" s="2" t="n">
        <v>361.52666448938</v>
      </c>
      <c r="K138" s="2" t="n">
        <v>12.2777812445615</v>
      </c>
      <c r="L138" s="2"/>
      <c r="M138" s="2"/>
      <c r="N138" s="2"/>
      <c r="O138" s="2"/>
      <c r="P138" s="2"/>
      <c r="Q138" s="2"/>
      <c r="R138" s="3" t="n">
        <v>77.255</v>
      </c>
    </row>
    <row r="139" customFormat="false" ht="15" hidden="false" customHeight="false" outlineLevel="0" collapsed="false">
      <c r="F139" s="0" t="n">
        <v>116</v>
      </c>
      <c r="G139" s="0" t="s">
        <v>132</v>
      </c>
      <c r="H139" s="2" t="n">
        <v>2765.13813314679</v>
      </c>
      <c r="I139" s="2" t="n">
        <v>257.736630856771</v>
      </c>
      <c r="J139" s="2" t="n">
        <v>253.762194091362</v>
      </c>
      <c r="K139" s="2" t="n">
        <v>233.873942674382</v>
      </c>
      <c r="L139" s="2" t="n">
        <v>222.200692752957</v>
      </c>
      <c r="M139" s="2"/>
      <c r="N139" s="2"/>
      <c r="O139" s="2"/>
      <c r="P139" s="2"/>
      <c r="Q139" s="2"/>
      <c r="R139" s="3" t="n">
        <v>61.418</v>
      </c>
    </row>
    <row r="140" customFormat="false" ht="15" hidden="false" customHeight="false" outlineLevel="0" collapsed="false">
      <c r="F140" s="0" t="n">
        <v>117</v>
      </c>
      <c r="G140" s="0" t="s">
        <v>58</v>
      </c>
      <c r="H140" s="2" t="n">
        <v>2517.66369261377</v>
      </c>
      <c r="I140" s="2" t="n">
        <v>316.221354903907</v>
      </c>
      <c r="J140" s="2" t="n">
        <v>500.189087072241</v>
      </c>
      <c r="K140" s="2" t="n">
        <v>210.480477299702</v>
      </c>
      <c r="L140" s="2" t="n">
        <v>203.96532007212</v>
      </c>
      <c r="M140" s="2" t="n">
        <v>268.3130667161</v>
      </c>
      <c r="N140" s="2"/>
      <c r="O140" s="2"/>
      <c r="P140" s="2"/>
      <c r="Q140" s="2"/>
      <c r="R140" s="3" t="n">
        <v>71.801</v>
      </c>
    </row>
    <row r="141" customFormat="false" ht="15" hidden="false" customHeight="false" outlineLevel="0" collapsed="false">
      <c r="F141" s="0" t="n">
        <v>118</v>
      </c>
      <c r="G141" s="0" t="s">
        <v>112</v>
      </c>
      <c r="H141" s="2" t="n">
        <v>2415.52273743909</v>
      </c>
      <c r="I141" s="2" t="n">
        <v>412.359853275849</v>
      </c>
      <c r="J141" s="2" t="n">
        <v>620.136037174676</v>
      </c>
      <c r="K141" s="2" t="n">
        <v>303.888060443913</v>
      </c>
      <c r="L141" s="2" t="n">
        <v>300.736628841159</v>
      </c>
      <c r="M141" s="2" t="n">
        <v>388.436331442042</v>
      </c>
      <c r="N141" s="2" t="n">
        <v>120.940032596976</v>
      </c>
      <c r="O141" s="2"/>
      <c r="P141" s="2"/>
      <c r="Q141" s="2"/>
      <c r="R141" s="3" t="n">
        <v>56.763</v>
      </c>
    </row>
    <row r="142" customFormat="false" ht="15" hidden="false" customHeight="false" outlineLevel="0" collapsed="false">
      <c r="F142" s="0" t="n">
        <v>119</v>
      </c>
      <c r="G142" s="0" t="s">
        <v>118</v>
      </c>
      <c r="H142" s="2" t="n">
        <v>2402.01244581979</v>
      </c>
      <c r="I142" s="2" t="n">
        <v>429.426454990155</v>
      </c>
      <c r="J142" s="2" t="n">
        <v>638.504573828779</v>
      </c>
      <c r="K142" s="2" t="n">
        <v>321.021072574763</v>
      </c>
      <c r="L142" s="2" t="n">
        <v>318.113333398161</v>
      </c>
      <c r="M142" s="2" t="n">
        <v>406.221893535421</v>
      </c>
      <c r="N142" s="2" t="n">
        <v>139.110349234313</v>
      </c>
      <c r="O142" s="2" t="n">
        <v>18.392461053348</v>
      </c>
      <c r="P142" s="2"/>
      <c r="Q142" s="2"/>
      <c r="R142" s="3" t="n">
        <v>75.581</v>
      </c>
    </row>
    <row r="143" customFormat="false" ht="15" hidden="false" customHeight="false" outlineLevel="0" collapsed="false">
      <c r="F143" s="0" t="n">
        <v>120</v>
      </c>
      <c r="G143" s="0" t="s">
        <v>43</v>
      </c>
      <c r="H143" s="2" t="n">
        <v>2406.42685227114</v>
      </c>
      <c r="I143" s="2" t="n">
        <v>455.151886337732</v>
      </c>
      <c r="J143" s="2" t="n">
        <v>655.1926834171</v>
      </c>
      <c r="K143" s="2" t="n">
        <v>346.650531140864</v>
      </c>
      <c r="L143" s="2" t="n">
        <v>343.132645350898</v>
      </c>
      <c r="M143" s="2" t="n">
        <v>417.866856944563</v>
      </c>
      <c r="N143" s="2" t="n">
        <v>155.191074857442</v>
      </c>
      <c r="O143" s="2" t="n">
        <v>43.745380907394</v>
      </c>
      <c r="P143" s="2" t="n">
        <v>30.545898950509</v>
      </c>
      <c r="Q143" s="2"/>
      <c r="R143" s="3" t="n">
        <v>80.519</v>
      </c>
    </row>
    <row r="144" customFormat="false" ht="15" hidden="false" customHeight="false" outlineLevel="0" collapsed="false">
      <c r="H144" s="1" t="s">
        <v>61</v>
      </c>
      <c r="I144" s="1" t="s">
        <v>111</v>
      </c>
      <c r="J144" s="1" t="s">
        <v>31</v>
      </c>
      <c r="K144" s="1" t="s">
        <v>116</v>
      </c>
      <c r="L144" s="1" t="s">
        <v>131</v>
      </c>
      <c r="M144" s="1" t="s">
        <v>132</v>
      </c>
      <c r="N144" s="1" t="s">
        <v>58</v>
      </c>
      <c r="O144" s="1" t="s">
        <v>112</v>
      </c>
      <c r="P144" s="1" t="s">
        <v>118</v>
      </c>
      <c r="Q144" s="1" t="s">
        <v>43</v>
      </c>
      <c r="R14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17" min="8" style="1" width="9.14"/>
    <col collapsed="false" customWidth="true" hidden="false" outlineLevel="0" max="18" min="18" style="3" width="9.14"/>
  </cols>
  <sheetData>
    <row r="1" customFormat="false" ht="15" hidden="false" customHeight="false" outlineLevel="0" collapsed="false">
      <c r="B1" s="0" t="s">
        <v>11</v>
      </c>
      <c r="C1" s="0" t="s">
        <v>12</v>
      </c>
      <c r="D1" s="0" t="s">
        <v>13</v>
      </c>
      <c r="G1" s="0" t="s">
        <v>14</v>
      </c>
    </row>
    <row r="2" customFormat="false" ht="15" hidden="false" customHeight="false" outlineLevel="0" collapsed="false">
      <c r="A2" s="0" t="s">
        <v>14</v>
      </c>
      <c r="B2" s="2" t="n">
        <v>2290.31258615471</v>
      </c>
      <c r="C2" s="3" t="n">
        <v>59.2520222222222</v>
      </c>
      <c r="D2" s="3" t="n">
        <v>5.56462173838964</v>
      </c>
      <c r="E2" s="13"/>
      <c r="F2" s="0" t="n">
        <v>1</v>
      </c>
      <c r="G2" s="0" t="s">
        <v>54</v>
      </c>
      <c r="R2" s="3" t="n">
        <v>50.9222222222222</v>
      </c>
    </row>
    <row r="3" customFormat="false" ht="15" hidden="false" customHeight="false" outlineLevel="0" collapsed="false">
      <c r="A3" s="0" t="s">
        <v>16</v>
      </c>
      <c r="B3" s="2" t="n">
        <v>1607.13909516551</v>
      </c>
      <c r="C3" s="3" t="n">
        <v>71.8452</v>
      </c>
      <c r="D3" s="3" t="n">
        <v>3.77952991786022</v>
      </c>
      <c r="E3" s="13"/>
      <c r="F3" s="0" t="n">
        <v>2</v>
      </c>
      <c r="G3" s="0" t="s">
        <v>56</v>
      </c>
      <c r="H3" s="2" t="n">
        <v>32.9588709431931</v>
      </c>
      <c r="I3" s="2"/>
      <c r="J3" s="2"/>
      <c r="K3" s="2"/>
      <c r="L3" s="2"/>
      <c r="M3" s="2"/>
      <c r="N3" s="2"/>
      <c r="O3" s="2"/>
      <c r="P3" s="2"/>
      <c r="R3" s="3" t="n">
        <v>51.104</v>
      </c>
    </row>
    <row r="4" customFormat="false" ht="15" hidden="false" customHeight="false" outlineLevel="0" collapsed="false">
      <c r="A4" s="0" t="s">
        <v>17</v>
      </c>
      <c r="B4" s="2" t="n">
        <v>1575.8734607077</v>
      </c>
      <c r="C4" s="3" t="n">
        <v>82.452</v>
      </c>
      <c r="D4" s="3" t="n">
        <v>4.1514543903981</v>
      </c>
      <c r="E4" s="13"/>
      <c r="F4" s="0" t="n">
        <v>3</v>
      </c>
      <c r="G4" s="0" t="s">
        <v>44</v>
      </c>
      <c r="H4" s="2" t="n">
        <v>203.5814133647</v>
      </c>
      <c r="I4" s="2" t="n">
        <v>178.513719741031</v>
      </c>
      <c r="J4" s="2"/>
      <c r="K4" s="2"/>
      <c r="L4" s="2"/>
      <c r="M4" s="2"/>
      <c r="N4" s="2"/>
      <c r="O4" s="2"/>
      <c r="P4" s="2"/>
      <c r="R4" s="3" t="n">
        <v>65.404</v>
      </c>
    </row>
    <row r="5" customFormat="false" ht="15" hidden="false" customHeight="false" outlineLevel="0" collapsed="false">
      <c r="A5" s="0" t="s">
        <v>18</v>
      </c>
      <c r="B5" s="2" t="n">
        <v>1313.5943429314</v>
      </c>
      <c r="C5" s="3" t="n">
        <v>57.7043</v>
      </c>
      <c r="D5" s="3" t="n">
        <v>3.82533403189234</v>
      </c>
      <c r="E5" s="13"/>
      <c r="F5" s="0" t="n">
        <v>4</v>
      </c>
      <c r="G5" s="0" t="s">
        <v>127</v>
      </c>
      <c r="H5" s="2" t="n">
        <v>536.906839520133</v>
      </c>
      <c r="I5" s="2" t="n">
        <v>521.695371509067</v>
      </c>
      <c r="J5" s="2" t="n">
        <v>359.600830060463</v>
      </c>
      <c r="K5" s="2"/>
      <c r="L5" s="2"/>
      <c r="M5" s="2"/>
      <c r="N5" s="2"/>
      <c r="O5" s="2"/>
      <c r="P5" s="2"/>
      <c r="R5" s="3" t="n">
        <v>64.816</v>
      </c>
    </row>
    <row r="6" customFormat="false" ht="15" hidden="false" customHeight="false" outlineLevel="0" collapsed="false">
      <c r="A6" s="0" t="s">
        <v>19</v>
      </c>
      <c r="B6" s="2" t="n">
        <v>1673.81766358154</v>
      </c>
      <c r="C6" s="3" t="n">
        <v>67.9453</v>
      </c>
      <c r="D6" s="3" t="n">
        <v>2.73207109269776</v>
      </c>
      <c r="E6" s="13"/>
      <c r="F6" s="0" t="n">
        <v>5</v>
      </c>
      <c r="G6" s="0" t="s">
        <v>79</v>
      </c>
      <c r="H6" s="2" t="n">
        <v>862.735653081061</v>
      </c>
      <c r="I6" s="2" t="n">
        <v>847.980005841412</v>
      </c>
      <c r="J6" s="2" t="n">
        <v>683.692233833061</v>
      </c>
      <c r="K6" s="2" t="n">
        <v>326.30076955685</v>
      </c>
      <c r="L6" s="2"/>
      <c r="M6" s="2"/>
      <c r="N6" s="2"/>
      <c r="O6" s="2"/>
      <c r="P6" s="2"/>
      <c r="R6" s="3" t="n">
        <v>61.575</v>
      </c>
    </row>
    <row r="7" customFormat="false" ht="15" hidden="false" customHeight="false" outlineLevel="0" collapsed="false">
      <c r="A7" s="0" t="s">
        <v>20</v>
      </c>
      <c r="B7" s="2" t="n">
        <v>1466.85305004186</v>
      </c>
      <c r="C7" s="3" t="n">
        <v>79.217</v>
      </c>
      <c r="D7" s="3" t="n">
        <v>3.92598050031937</v>
      </c>
      <c r="E7" s="13"/>
      <c r="F7" s="0" t="n">
        <v>6</v>
      </c>
      <c r="G7" s="0" t="s">
        <v>33</v>
      </c>
      <c r="H7" s="2" t="n">
        <v>925.844486696557</v>
      </c>
      <c r="I7" s="2" t="n">
        <v>910.820396705292</v>
      </c>
      <c r="J7" s="2" t="n">
        <v>745.503276620844</v>
      </c>
      <c r="K7" s="2" t="n">
        <v>389.143382089292</v>
      </c>
      <c r="L7" s="2" t="n">
        <v>63.4924565413435</v>
      </c>
      <c r="M7" s="2"/>
      <c r="N7" s="2"/>
      <c r="O7" s="2"/>
      <c r="P7" s="2"/>
      <c r="R7" s="3" t="n">
        <v>54.644</v>
      </c>
    </row>
    <row r="8" customFormat="false" ht="15" hidden="false" customHeight="false" outlineLevel="0" collapsed="false">
      <c r="A8" s="0" t="s">
        <v>21</v>
      </c>
      <c r="B8" s="2" t="n">
        <v>922.509426181075</v>
      </c>
      <c r="C8" s="3" t="n">
        <v>67.0396</v>
      </c>
      <c r="D8" s="3" t="n">
        <v>11.8341254495445</v>
      </c>
      <c r="E8" s="13"/>
      <c r="F8" s="0" t="n">
        <v>7</v>
      </c>
      <c r="G8" s="0" t="s">
        <v>84</v>
      </c>
      <c r="H8" s="2" t="n">
        <v>782.647716313931</v>
      </c>
      <c r="I8" s="2" t="n">
        <v>761.351602694482</v>
      </c>
      <c r="J8" s="2" t="n">
        <v>584.505512972349</v>
      </c>
      <c r="K8" s="2" t="n">
        <v>280.985275663934</v>
      </c>
      <c r="L8" s="2" t="n">
        <v>209.194206194087</v>
      </c>
      <c r="M8" s="2" t="n">
        <v>240.720103578901</v>
      </c>
      <c r="N8" s="2"/>
      <c r="O8" s="2"/>
      <c r="P8" s="2"/>
      <c r="R8" s="3" t="n">
        <v>61.522</v>
      </c>
    </row>
    <row r="9" customFormat="false" ht="15" hidden="false" customHeight="false" outlineLevel="0" collapsed="false">
      <c r="A9" s="0" t="s">
        <v>22</v>
      </c>
      <c r="B9" s="2" t="n">
        <v>1316.04072636196</v>
      </c>
      <c r="C9" s="3" t="n">
        <v>75.7675</v>
      </c>
      <c r="D9" s="3" t="n">
        <v>5.35508355054662</v>
      </c>
      <c r="E9" s="13"/>
      <c r="F9" s="0" t="n">
        <v>8</v>
      </c>
      <c r="G9" s="0" t="s">
        <v>51</v>
      </c>
      <c r="H9" s="2" t="n">
        <v>712.721248410398</v>
      </c>
      <c r="I9" s="2" t="n">
        <v>681.240621200128</v>
      </c>
      <c r="J9" s="2" t="n">
        <v>526.899030017017</v>
      </c>
      <c r="K9" s="2" t="n">
        <v>495.289946896164</v>
      </c>
      <c r="L9" s="2" t="n">
        <v>622.747514784197</v>
      </c>
      <c r="M9" s="2" t="n">
        <v>655.605310744036</v>
      </c>
      <c r="N9" s="2" t="n">
        <v>415.411313854962</v>
      </c>
      <c r="O9" s="2"/>
      <c r="P9" s="2"/>
      <c r="R9" s="3" t="n">
        <v>61.288</v>
      </c>
    </row>
    <row r="10" customFormat="false" ht="15" hidden="false" customHeight="false" outlineLevel="0" collapsed="false">
      <c r="A10" s="0" t="s">
        <v>23</v>
      </c>
      <c r="B10" s="2" t="n">
        <v>898.527853662847</v>
      </c>
      <c r="C10" s="3" t="n">
        <v>69.8253</v>
      </c>
      <c r="D10" s="3" t="n">
        <v>13.1303427309928</v>
      </c>
      <c r="E10" s="13"/>
      <c r="F10" s="0" t="n">
        <v>9</v>
      </c>
      <c r="G10" s="0" t="s">
        <v>143</v>
      </c>
      <c r="H10" s="2" t="n">
        <v>854.45540459294</v>
      </c>
      <c r="I10" s="2" t="n">
        <v>832.148091359914</v>
      </c>
      <c r="J10" s="2" t="n">
        <v>654.306517866084</v>
      </c>
      <c r="K10" s="2" t="n">
        <v>359.453914503927</v>
      </c>
      <c r="L10" s="2" t="n">
        <v>234.918755865983</v>
      </c>
      <c r="M10" s="2" t="n">
        <v>246.748490817153</v>
      </c>
      <c r="N10" s="2" t="n">
        <v>78.4851641180191</v>
      </c>
      <c r="O10" s="2" t="n">
        <v>422.899145249698</v>
      </c>
      <c r="P10" s="2"/>
      <c r="R10" s="3" t="n">
        <v>56.474</v>
      </c>
    </row>
    <row r="11" customFormat="false" ht="15" hidden="false" customHeight="false" outlineLevel="0" collapsed="false">
      <c r="A11" s="0" t="s">
        <v>24</v>
      </c>
      <c r="B11" s="2" t="n">
        <v>1895.78668835647</v>
      </c>
      <c r="C11" s="3" t="n">
        <v>68.5639</v>
      </c>
      <c r="D11" s="3" t="n">
        <v>9.01727029957256</v>
      </c>
      <c r="E11" s="13"/>
      <c r="F11" s="0" t="n">
        <v>10</v>
      </c>
      <c r="G11" s="0" t="s">
        <v>77</v>
      </c>
      <c r="H11" s="2" t="n">
        <v>883.645712387046</v>
      </c>
      <c r="I11" s="2" t="n">
        <v>855.429777570045</v>
      </c>
      <c r="J11" s="2" t="n">
        <v>681.917925569384</v>
      </c>
      <c r="K11" s="2" t="n">
        <v>499.301291745966</v>
      </c>
      <c r="L11" s="2" t="n">
        <v>476.224137976792</v>
      </c>
      <c r="M11" s="2" t="n">
        <v>487.618889306923</v>
      </c>
      <c r="N11" s="2" t="n">
        <v>280.841414730832</v>
      </c>
      <c r="O11" s="2" t="n">
        <v>254.520562674181</v>
      </c>
      <c r="P11" s="2" t="n">
        <v>242.121555783362</v>
      </c>
      <c r="R11" s="3" t="n">
        <v>64.771</v>
      </c>
    </row>
    <row r="12" customFormat="false" ht="15" hidden="false" customHeight="false" outlineLevel="0" collapsed="false">
      <c r="A12" s="0" t="s">
        <v>25</v>
      </c>
      <c r="B12" s="2" t="n">
        <v>1774.18874234276</v>
      </c>
      <c r="C12" s="3" t="n">
        <v>72.4584</v>
      </c>
      <c r="D12" s="3" t="n">
        <v>11.0194874270792</v>
      </c>
      <c r="E12" s="13"/>
      <c r="H12" s="1" t="s">
        <v>54</v>
      </c>
      <c r="I12" s="1" t="s">
        <v>56</v>
      </c>
      <c r="J12" s="1" t="s">
        <v>44</v>
      </c>
      <c r="K12" s="1" t="s">
        <v>127</v>
      </c>
      <c r="L12" s="1" t="s">
        <v>79</v>
      </c>
      <c r="M12" s="1" t="s">
        <v>33</v>
      </c>
      <c r="N12" s="1" t="s">
        <v>84</v>
      </c>
      <c r="O12" s="1" t="s">
        <v>51</v>
      </c>
      <c r="P12" s="1" t="s">
        <v>143</v>
      </c>
      <c r="Q12" s="1" t="s">
        <v>77</v>
      </c>
    </row>
    <row r="13" customFormat="false" ht="15" hidden="false" customHeight="false" outlineLevel="0" collapsed="false">
      <c r="A13" s="0" t="s">
        <v>26</v>
      </c>
      <c r="B13" s="2" t="n">
        <v>3376.05150795512</v>
      </c>
      <c r="C13" s="3" t="n">
        <v>72.9277</v>
      </c>
      <c r="D13" s="3" t="n">
        <v>10.5301615799568</v>
      </c>
      <c r="E13" s="13"/>
    </row>
    <row r="14" customFormat="false" ht="15" hidden="false" customHeight="false" outlineLevel="0" collapsed="false">
      <c r="B14" s="22" t="n">
        <v>1675.89126195358</v>
      </c>
      <c r="C14" s="3" t="n">
        <v>7.20472979984405</v>
      </c>
      <c r="D14" s="3" t="n">
        <v>7.07212189243748</v>
      </c>
      <c r="E14" s="13"/>
      <c r="F14" s="0" t="n">
        <v>11</v>
      </c>
      <c r="G14" s="0" t="s">
        <v>115</v>
      </c>
      <c r="R14" s="3" t="n">
        <v>72.487</v>
      </c>
    </row>
    <row r="15" customFormat="false" ht="15" hidden="false" customHeight="false" outlineLevel="0" collapsed="false">
      <c r="B15" s="1"/>
      <c r="C15" s="1"/>
      <c r="D15" s="1"/>
      <c r="F15" s="0" t="n">
        <v>12</v>
      </c>
      <c r="G15" s="0" t="s">
        <v>60</v>
      </c>
      <c r="H15" s="2" t="n">
        <v>415.877031221246</v>
      </c>
      <c r="I15" s="2"/>
      <c r="J15" s="2"/>
      <c r="K15" s="2"/>
      <c r="L15" s="2"/>
      <c r="M15" s="2"/>
      <c r="N15" s="2"/>
      <c r="O15" s="2"/>
      <c r="P15" s="2"/>
      <c r="R15" s="3" t="n">
        <v>76.982</v>
      </c>
    </row>
    <row r="16" customFormat="false" ht="15" hidden="false" customHeight="false" outlineLevel="0" collapsed="false">
      <c r="A16" s="0" t="s">
        <v>162</v>
      </c>
      <c r="B16" s="2" t="n">
        <f aca="false">MIN(B2:B13)</f>
        <v>898.527853662847</v>
      </c>
      <c r="C16" s="5" t="n">
        <f aca="false">MIN(C2:C13)</f>
        <v>57.7043</v>
      </c>
      <c r="D16" s="5" t="n">
        <f aca="false">MIN(D2:D13)</f>
        <v>2.73207109269776</v>
      </c>
      <c r="E16" s="23"/>
      <c r="F16" s="0" t="n">
        <v>13</v>
      </c>
      <c r="G16" s="0" t="s">
        <v>52</v>
      </c>
      <c r="H16" s="2" t="n">
        <v>606.608340070849</v>
      </c>
      <c r="I16" s="2" t="n">
        <v>418.595382601978</v>
      </c>
      <c r="J16" s="2"/>
      <c r="K16" s="2"/>
      <c r="L16" s="2"/>
      <c r="M16" s="2"/>
      <c r="N16" s="2"/>
      <c r="O16" s="2"/>
      <c r="P16" s="2"/>
      <c r="R16" s="3" t="n">
        <v>65.631</v>
      </c>
    </row>
    <row r="17" customFormat="false" ht="15" hidden="false" customHeight="false" outlineLevel="0" collapsed="false">
      <c r="A17" s="0" t="s">
        <v>161</v>
      </c>
      <c r="B17" s="2" t="n">
        <f aca="false">MAX(B2:B13)</f>
        <v>3376.05150795512</v>
      </c>
      <c r="C17" s="5" t="n">
        <f aca="false">MAX(C2:C13)</f>
        <v>82.452</v>
      </c>
      <c r="D17" s="5" t="n">
        <f aca="false">MAX(D2:D13)</f>
        <v>13.1303427309928</v>
      </c>
      <c r="E17" s="23"/>
      <c r="F17" s="0" t="n">
        <v>14</v>
      </c>
      <c r="G17" s="0" t="s">
        <v>90</v>
      </c>
      <c r="H17" s="2" t="n">
        <v>584.278143105075</v>
      </c>
      <c r="I17" s="2" t="n">
        <v>351.044001688554</v>
      </c>
      <c r="J17" s="2" t="n">
        <v>77.296732929118</v>
      </c>
      <c r="K17" s="2"/>
      <c r="L17" s="2"/>
      <c r="M17" s="2"/>
      <c r="N17" s="2"/>
      <c r="O17" s="2"/>
      <c r="P17" s="2"/>
      <c r="R17" s="3" t="n">
        <v>76.037</v>
      </c>
    </row>
    <row r="18" customFormat="false" ht="15" hidden="false" customHeight="false" outlineLevel="0" collapsed="false">
      <c r="F18" s="0" t="n">
        <v>15</v>
      </c>
      <c r="G18" s="0" t="s">
        <v>95</v>
      </c>
      <c r="H18" s="2" t="n">
        <v>584.017134570422</v>
      </c>
      <c r="I18" s="2" t="n">
        <v>337.00892931136</v>
      </c>
      <c r="J18" s="2" t="n">
        <v>96.7087319514106</v>
      </c>
      <c r="K18" s="2" t="n">
        <v>19.7282220647972</v>
      </c>
      <c r="L18" s="2"/>
      <c r="M18" s="2"/>
      <c r="N18" s="2"/>
      <c r="O18" s="2"/>
      <c r="P18" s="2"/>
      <c r="R18" s="3" t="n">
        <v>72.322</v>
      </c>
    </row>
    <row r="19" customFormat="false" ht="15" hidden="false" customHeight="false" outlineLevel="0" collapsed="false">
      <c r="F19" s="0" t="n">
        <v>16</v>
      </c>
      <c r="G19" s="0" t="s">
        <v>139</v>
      </c>
      <c r="H19" s="2" t="n">
        <v>578.489523559662</v>
      </c>
      <c r="I19" s="2" t="n">
        <v>285.344705982581</v>
      </c>
      <c r="J19" s="2" t="n">
        <v>165.937039897884</v>
      </c>
      <c r="K19" s="2" t="n">
        <v>88.8076079547618</v>
      </c>
      <c r="L19" s="2" t="n">
        <v>69.2346938048942</v>
      </c>
      <c r="M19" s="2"/>
      <c r="N19" s="2"/>
      <c r="O19" s="2"/>
      <c r="P19" s="2"/>
      <c r="R19" s="3" t="n">
        <v>73.258</v>
      </c>
    </row>
    <row r="20" customFormat="false" ht="15" hidden="false" customHeight="false" outlineLevel="0" collapsed="false">
      <c r="F20" s="0" t="n">
        <v>17</v>
      </c>
      <c r="G20" s="0" t="s">
        <v>136</v>
      </c>
      <c r="H20" s="2" t="n">
        <v>617.936450597003</v>
      </c>
      <c r="I20" s="2" t="n">
        <v>213.435443264853</v>
      </c>
      <c r="J20" s="2" t="n">
        <v>529.895776496865</v>
      </c>
      <c r="K20" s="2" t="n">
        <v>452.825704343451</v>
      </c>
      <c r="L20" s="2" t="n">
        <v>433.920578253314</v>
      </c>
      <c r="M20" s="2" t="n">
        <v>365.658753500103</v>
      </c>
      <c r="N20" s="2"/>
      <c r="O20" s="2"/>
      <c r="P20" s="2"/>
      <c r="R20" s="3" t="n">
        <v>66.574</v>
      </c>
    </row>
    <row r="21" customFormat="false" ht="15" hidden="false" customHeight="false" outlineLevel="0" collapsed="false">
      <c r="F21" s="0" t="n">
        <v>18</v>
      </c>
      <c r="G21" s="0" t="s">
        <v>71</v>
      </c>
      <c r="H21" s="2" t="n">
        <v>703.75638473526</v>
      </c>
      <c r="I21" s="2" t="n">
        <v>293.737157214245</v>
      </c>
      <c r="J21" s="2" t="n">
        <v>428.92590115153</v>
      </c>
      <c r="K21" s="2" t="n">
        <v>354.496251745898</v>
      </c>
      <c r="L21" s="2" t="n">
        <v>334.873160219012</v>
      </c>
      <c r="M21" s="2" t="n">
        <v>268.306104721908</v>
      </c>
      <c r="N21" s="2" t="n">
        <v>181.58216902296</v>
      </c>
      <c r="O21" s="2"/>
      <c r="P21" s="2"/>
      <c r="R21" s="3" t="n">
        <v>71.575</v>
      </c>
    </row>
    <row r="22" customFormat="false" ht="15" hidden="false" customHeight="false" outlineLevel="0" collapsed="false">
      <c r="F22" s="0" t="n">
        <v>19</v>
      </c>
      <c r="G22" s="0" t="s">
        <v>137</v>
      </c>
      <c r="H22" s="2" t="n">
        <v>731.922140873927</v>
      </c>
      <c r="I22" s="2" t="n">
        <v>441.149181777945</v>
      </c>
      <c r="J22" s="2" t="n">
        <v>179.830751133739</v>
      </c>
      <c r="K22" s="2" t="n">
        <v>154.500735121375</v>
      </c>
      <c r="L22" s="2" t="n">
        <v>149.753150849852</v>
      </c>
      <c r="M22" s="2" t="n">
        <v>162.615950707383</v>
      </c>
      <c r="N22" s="2" t="n">
        <v>475.137451243225</v>
      </c>
      <c r="O22" s="2" t="n">
        <v>325.937183345125</v>
      </c>
      <c r="P22" s="2"/>
      <c r="R22" s="3" t="n">
        <v>74.576</v>
      </c>
    </row>
    <row r="23" customFormat="false" ht="15" hidden="false" customHeight="false" outlineLevel="0" collapsed="false">
      <c r="F23" s="0" t="n">
        <v>20</v>
      </c>
      <c r="G23" s="0" t="s">
        <v>89</v>
      </c>
      <c r="H23" s="2" t="n">
        <v>834.888934141873</v>
      </c>
      <c r="I23" s="2" t="n">
        <v>567.135748149516</v>
      </c>
      <c r="J23" s="2" t="n">
        <v>238.795878687345</v>
      </c>
      <c r="K23" s="2" t="n">
        <v>251.251104813548</v>
      </c>
      <c r="L23" s="2" t="n">
        <v>254.274910511681</v>
      </c>
      <c r="M23" s="2" t="n">
        <v>284.613767083787</v>
      </c>
      <c r="N23" s="2" t="n">
        <v>596.921009717645</v>
      </c>
      <c r="O23" s="2" t="n">
        <v>437.347873554701</v>
      </c>
      <c r="P23" s="2" t="n">
        <v>126.98912396146</v>
      </c>
      <c r="R23" s="3" t="n">
        <v>69.01</v>
      </c>
    </row>
    <row r="24" customFormat="false" ht="15" hidden="false" customHeight="false" outlineLevel="0" collapsed="false">
      <c r="H24" s="1" t="s">
        <v>115</v>
      </c>
      <c r="I24" s="1" t="s">
        <v>60</v>
      </c>
      <c r="J24" s="1" t="s">
        <v>52</v>
      </c>
      <c r="K24" s="1" t="s">
        <v>90</v>
      </c>
      <c r="L24" s="1" t="s">
        <v>95</v>
      </c>
      <c r="M24" s="1" t="s">
        <v>139</v>
      </c>
      <c r="N24" s="1" t="s">
        <v>136</v>
      </c>
      <c r="O24" s="1" t="s">
        <v>71</v>
      </c>
      <c r="P24" s="1" t="s">
        <v>137</v>
      </c>
      <c r="Q24" s="1" t="s">
        <v>89</v>
      </c>
    </row>
    <row r="26" customFormat="false" ht="15" hidden="false" customHeight="false" outlineLevel="0" collapsed="false">
      <c r="F26" s="0" t="n">
        <v>21</v>
      </c>
      <c r="G26" s="0" t="s">
        <v>80</v>
      </c>
      <c r="R26" s="3" t="n">
        <v>84.517</v>
      </c>
    </row>
    <row r="27" customFormat="false" ht="15" hidden="false" customHeight="false" outlineLevel="0" collapsed="false">
      <c r="F27" s="0" t="n">
        <v>22</v>
      </c>
      <c r="G27" s="0" t="s">
        <v>55</v>
      </c>
      <c r="H27" s="2" t="n">
        <v>285.592186567823</v>
      </c>
      <c r="I27" s="2"/>
      <c r="J27" s="2"/>
      <c r="K27" s="2"/>
      <c r="L27" s="2"/>
      <c r="M27" s="2"/>
      <c r="N27" s="2"/>
      <c r="O27" s="2"/>
      <c r="P27" s="2"/>
      <c r="Q27" s="2"/>
      <c r="R27" s="3" t="n">
        <v>89.616</v>
      </c>
    </row>
    <row r="28" customFormat="false" ht="15" hidden="false" customHeight="false" outlineLevel="0" collapsed="false">
      <c r="F28" s="0" t="n">
        <v>23</v>
      </c>
      <c r="G28" s="0" t="s">
        <v>57</v>
      </c>
      <c r="H28" s="2" t="n">
        <v>396.195716050132</v>
      </c>
      <c r="I28" s="2" t="n">
        <v>129.235645714945</v>
      </c>
      <c r="J28" s="2"/>
      <c r="K28" s="2"/>
      <c r="L28" s="2"/>
      <c r="M28" s="2"/>
      <c r="N28" s="2"/>
      <c r="O28" s="2"/>
      <c r="P28" s="2"/>
      <c r="Q28" s="2"/>
      <c r="R28" s="3" t="n">
        <v>83.86</v>
      </c>
    </row>
    <row r="29" customFormat="false" ht="15" hidden="false" customHeight="false" outlineLevel="0" collapsed="false">
      <c r="F29" s="0" t="n">
        <v>24</v>
      </c>
      <c r="G29" s="0" t="s">
        <v>35</v>
      </c>
      <c r="H29" s="2" t="n">
        <v>557.042875139573</v>
      </c>
      <c r="I29" s="2" t="n">
        <v>275.783039623933</v>
      </c>
      <c r="J29" s="2" t="n">
        <v>164.837695379509</v>
      </c>
      <c r="K29" s="2"/>
      <c r="L29" s="2"/>
      <c r="M29" s="2"/>
      <c r="N29" s="2"/>
      <c r="O29" s="2"/>
      <c r="P29" s="2"/>
      <c r="Q29" s="2"/>
      <c r="R29" s="3" t="n">
        <v>82.713</v>
      </c>
    </row>
    <row r="30" customFormat="false" ht="15" hidden="false" customHeight="false" outlineLevel="0" collapsed="false">
      <c r="F30" s="0" t="n">
        <v>25</v>
      </c>
      <c r="G30" s="0" t="s">
        <v>59</v>
      </c>
      <c r="H30" s="2" t="n">
        <v>582.899875381087</v>
      </c>
      <c r="I30" s="2" t="n">
        <v>303.107443473582</v>
      </c>
      <c r="J30" s="2" t="n">
        <v>248.67241923384</v>
      </c>
      <c r="K30" s="2" t="n">
        <v>153.578972626848</v>
      </c>
      <c r="L30" s="2"/>
      <c r="M30" s="2"/>
      <c r="N30" s="2"/>
      <c r="O30" s="2"/>
      <c r="P30" s="2"/>
      <c r="Q30" s="2"/>
      <c r="R30" s="3" t="n">
        <v>83.679</v>
      </c>
    </row>
    <row r="31" customFormat="false" ht="15" hidden="false" customHeight="false" outlineLevel="0" collapsed="false">
      <c r="F31" s="0" t="n">
        <v>26</v>
      </c>
      <c r="G31" s="0" t="s">
        <v>114</v>
      </c>
      <c r="H31" s="2" t="n">
        <v>555.510736882309</v>
      </c>
      <c r="I31" s="2" t="n">
        <v>308.626295006344</v>
      </c>
      <c r="J31" s="2" t="n">
        <v>310.721387859836</v>
      </c>
      <c r="K31" s="2" t="n">
        <v>274.905969381642</v>
      </c>
      <c r="L31" s="2" t="n">
        <v>134.962797733579</v>
      </c>
      <c r="M31" s="2"/>
      <c r="N31" s="2"/>
      <c r="O31" s="2"/>
      <c r="P31" s="2"/>
      <c r="Q31" s="2"/>
      <c r="R31" s="3" t="n">
        <v>76.998</v>
      </c>
    </row>
    <row r="32" customFormat="false" ht="15" hidden="false" customHeight="false" outlineLevel="0" collapsed="false">
      <c r="F32" s="0" t="n">
        <v>27</v>
      </c>
      <c r="G32" s="0" t="s">
        <v>47</v>
      </c>
      <c r="H32" s="2" t="n">
        <v>621.919775652925</v>
      </c>
      <c r="I32" s="2" t="n">
        <v>348.558105078494</v>
      </c>
      <c r="J32" s="2" t="n">
        <v>305.006033122014</v>
      </c>
      <c r="K32" s="2" t="n">
        <v>208.979835556717</v>
      </c>
      <c r="L32" s="2" t="n">
        <v>58.6363006215352</v>
      </c>
      <c r="M32" s="2" t="n">
        <v>115.039245683553</v>
      </c>
      <c r="N32" s="2"/>
      <c r="O32" s="2"/>
      <c r="P32" s="2"/>
      <c r="Q32" s="2"/>
      <c r="R32" s="3" t="n">
        <v>79.167</v>
      </c>
    </row>
    <row r="33" customFormat="false" ht="15" hidden="false" customHeight="false" outlineLevel="0" collapsed="false">
      <c r="F33" s="0" t="n">
        <v>28</v>
      </c>
      <c r="G33" s="0" t="s">
        <v>122</v>
      </c>
      <c r="H33" s="2" t="n">
        <v>724.008657388753</v>
      </c>
      <c r="I33" s="2" t="n">
        <v>445.054416986301</v>
      </c>
      <c r="J33" s="2" t="n">
        <v>381.708933907042</v>
      </c>
      <c r="K33" s="2" t="n">
        <v>248.15951034929</v>
      </c>
      <c r="L33" s="2" t="n">
        <v>141.957462782421</v>
      </c>
      <c r="M33" s="2" t="n">
        <v>214.119114006642</v>
      </c>
      <c r="N33" s="2" t="n">
        <v>107.20894981517</v>
      </c>
      <c r="O33" s="2"/>
      <c r="P33" s="2"/>
      <c r="Q33" s="2"/>
      <c r="R33" s="3" t="n">
        <v>79.921</v>
      </c>
    </row>
    <row r="34" customFormat="false" ht="15" hidden="false" customHeight="false" outlineLevel="0" collapsed="false">
      <c r="F34" s="0" t="n">
        <v>29</v>
      </c>
      <c r="G34" s="0" t="s">
        <v>138</v>
      </c>
      <c r="H34" s="2" t="n">
        <v>778.089454387371</v>
      </c>
      <c r="I34" s="2" t="n">
        <v>534.708672890717</v>
      </c>
      <c r="J34" s="2" t="n">
        <v>518.886697851519</v>
      </c>
      <c r="K34" s="2" t="n">
        <v>429.167573654284</v>
      </c>
      <c r="L34" s="2" t="n">
        <v>280.370209389445</v>
      </c>
      <c r="M34" s="2" t="n">
        <v>226.962584574551</v>
      </c>
      <c r="N34" s="2" t="n">
        <v>221.975379010997</v>
      </c>
      <c r="O34" s="2" t="n">
        <v>213.32179239864</v>
      </c>
      <c r="P34" s="2"/>
      <c r="Q34" s="2"/>
      <c r="R34" s="3" t="n">
        <v>86.957</v>
      </c>
    </row>
    <row r="35" customFormat="false" ht="15" hidden="false" customHeight="false" outlineLevel="0" collapsed="false">
      <c r="F35" s="0" t="n">
        <v>30</v>
      </c>
      <c r="G35" s="0" t="s">
        <v>75</v>
      </c>
      <c r="H35" s="2" t="n">
        <v>905.156755149494</v>
      </c>
      <c r="I35" s="2" t="n">
        <v>622.499515782039</v>
      </c>
      <c r="J35" s="2" t="n">
        <v>542.98599956712</v>
      </c>
      <c r="K35" s="2" t="n">
        <v>387.479920078257</v>
      </c>
      <c r="L35" s="2" t="n">
        <v>322.79793293172</v>
      </c>
      <c r="M35" s="2" t="n">
        <v>394.400313327343</v>
      </c>
      <c r="N35" s="2" t="n">
        <v>292.667981886324</v>
      </c>
      <c r="O35" s="2" t="n">
        <v>185.523840994429</v>
      </c>
      <c r="P35" s="2" t="n">
        <v>299.710586196921</v>
      </c>
      <c r="Q35" s="2"/>
      <c r="R35" s="3" t="n">
        <v>77.092</v>
      </c>
    </row>
    <row r="36" customFormat="false" ht="15" hidden="false" customHeight="false" outlineLevel="0" collapsed="false">
      <c r="H36" s="1" t="s">
        <v>80</v>
      </c>
      <c r="I36" s="1" t="s">
        <v>55</v>
      </c>
      <c r="J36" s="1" t="s">
        <v>57</v>
      </c>
      <c r="K36" s="1" t="s">
        <v>35</v>
      </c>
      <c r="L36" s="1" t="s">
        <v>59</v>
      </c>
      <c r="M36" s="1" t="s">
        <v>114</v>
      </c>
      <c r="N36" s="1" t="s">
        <v>47</v>
      </c>
      <c r="O36" s="1" t="s">
        <v>122</v>
      </c>
      <c r="P36" s="1" t="s">
        <v>138</v>
      </c>
      <c r="Q36" s="1" t="s">
        <v>75</v>
      </c>
    </row>
    <row r="38" customFormat="false" ht="15" hidden="false" customHeight="false" outlineLevel="0" collapsed="false">
      <c r="F38" s="0" t="n">
        <v>31</v>
      </c>
      <c r="G38" s="0" t="s">
        <v>101</v>
      </c>
      <c r="R38" s="3" t="n">
        <v>59.842</v>
      </c>
    </row>
    <row r="39" customFormat="false" ht="15" hidden="false" customHeight="false" outlineLevel="0" collapsed="false">
      <c r="F39" s="0" t="n">
        <v>32</v>
      </c>
      <c r="G39" s="0" t="s">
        <v>121</v>
      </c>
      <c r="H39" s="2" t="n">
        <v>371.200331774641</v>
      </c>
      <c r="I39" s="2"/>
      <c r="J39" s="2"/>
      <c r="K39" s="2"/>
      <c r="L39" s="2"/>
      <c r="M39" s="2"/>
      <c r="N39" s="2"/>
      <c r="O39" s="2"/>
      <c r="P39" s="2"/>
      <c r="Q39" s="2"/>
      <c r="R39" s="3" t="n">
        <v>59.405</v>
      </c>
    </row>
    <row r="40" customFormat="false" ht="15" hidden="false" customHeight="false" outlineLevel="0" collapsed="false">
      <c r="F40" s="0" t="n">
        <v>33</v>
      </c>
      <c r="G40" s="0" t="s">
        <v>36</v>
      </c>
      <c r="H40" s="2" t="n">
        <v>186.51349011023</v>
      </c>
      <c r="I40" s="2" t="n">
        <v>542.109658309254</v>
      </c>
      <c r="J40" s="2"/>
      <c r="K40" s="2"/>
      <c r="L40" s="2"/>
      <c r="M40" s="2"/>
      <c r="N40" s="2"/>
      <c r="O40" s="2"/>
      <c r="P40" s="2"/>
      <c r="Q40" s="2"/>
      <c r="R40" s="3" t="n">
        <v>59.243</v>
      </c>
    </row>
    <row r="41" customFormat="false" ht="15" hidden="false" customHeight="false" outlineLevel="0" collapsed="false">
      <c r="F41" s="0" t="n">
        <v>34</v>
      </c>
      <c r="G41" s="0" t="s">
        <v>28</v>
      </c>
      <c r="H41" s="2" t="n">
        <v>125.018870527263</v>
      </c>
      <c r="I41" s="2" t="n">
        <v>342.744025988269</v>
      </c>
      <c r="J41" s="2" t="n">
        <v>213.286195418316</v>
      </c>
      <c r="K41" s="2"/>
      <c r="L41" s="2"/>
      <c r="M41" s="2"/>
      <c r="N41" s="2"/>
      <c r="O41" s="2"/>
      <c r="P41" s="2"/>
      <c r="Q41" s="2"/>
      <c r="R41" s="3" t="n">
        <v>58.192</v>
      </c>
    </row>
    <row r="42" customFormat="false" ht="15" hidden="false" customHeight="false" outlineLevel="0" collapsed="false">
      <c r="F42" s="0" t="n">
        <v>35</v>
      </c>
      <c r="G42" s="0" t="s">
        <v>70</v>
      </c>
      <c r="H42" s="2" t="n">
        <v>132.34061342582</v>
      </c>
      <c r="I42" s="2" t="n">
        <v>333.814290324887</v>
      </c>
      <c r="J42" s="2" t="n">
        <v>224.264989403527</v>
      </c>
      <c r="K42" s="2" t="n">
        <v>11.1291518209528</v>
      </c>
      <c r="L42" s="2"/>
      <c r="M42" s="2"/>
      <c r="N42" s="2"/>
      <c r="O42" s="2"/>
      <c r="P42" s="2"/>
      <c r="Q42" s="2"/>
      <c r="R42" s="3" t="n">
        <v>57.394</v>
      </c>
    </row>
    <row r="43" customFormat="false" ht="15" hidden="false" customHeight="false" outlineLevel="0" collapsed="false">
      <c r="F43" s="0" t="n">
        <v>36</v>
      </c>
      <c r="G43" s="0" t="s">
        <v>34</v>
      </c>
      <c r="H43" s="2" t="n">
        <v>451.483135024367</v>
      </c>
      <c r="I43" s="2" t="n">
        <v>120.558078072588</v>
      </c>
      <c r="J43" s="2" t="n">
        <v>603.988301487512</v>
      </c>
      <c r="K43" s="2" t="n">
        <v>392.473596964176</v>
      </c>
      <c r="L43" s="2" t="n">
        <v>381.957530488966</v>
      </c>
      <c r="M43" s="2"/>
      <c r="N43" s="2"/>
      <c r="O43" s="2"/>
      <c r="P43" s="2"/>
      <c r="Q43" s="2"/>
      <c r="R43" s="3" t="n">
        <v>55.418</v>
      </c>
    </row>
    <row r="44" customFormat="false" ht="15" hidden="false" customHeight="false" outlineLevel="0" collapsed="false">
      <c r="F44" s="0" t="n">
        <v>37</v>
      </c>
      <c r="G44" s="0" t="s">
        <v>53</v>
      </c>
      <c r="H44" s="2" t="n">
        <v>218.276435635817</v>
      </c>
      <c r="I44" s="2" t="n">
        <v>470.385358197416</v>
      </c>
      <c r="J44" s="2" t="n">
        <v>168.28785878639</v>
      </c>
      <c r="K44" s="2" t="n">
        <v>137.410939959748</v>
      </c>
      <c r="L44" s="2" t="n">
        <v>143.018391718037</v>
      </c>
      <c r="M44" s="2" t="n">
        <v>501.911530457298</v>
      </c>
      <c r="N44" s="2"/>
      <c r="O44" s="2"/>
      <c r="P44" s="2"/>
      <c r="Q44" s="2"/>
      <c r="R44" s="3" t="n">
        <v>50.261</v>
      </c>
    </row>
    <row r="45" customFormat="false" ht="15" hidden="false" customHeight="false" outlineLevel="0" collapsed="false">
      <c r="F45" s="0" t="n">
        <v>38</v>
      </c>
      <c r="G45" s="0" t="s">
        <v>144</v>
      </c>
      <c r="H45" s="2" t="n">
        <v>274.695218616506</v>
      </c>
      <c r="I45" s="2" t="n">
        <v>567.299194987806</v>
      </c>
      <c r="J45" s="2" t="n">
        <v>143.467679947378</v>
      </c>
      <c r="K45" s="2" t="n">
        <v>227.283043715924</v>
      </c>
      <c r="L45" s="2" t="n">
        <v>234.940927177916</v>
      </c>
      <c r="M45" s="2" t="n">
        <v>601.795020934895</v>
      </c>
      <c r="N45" s="2" t="n">
        <v>99.9205271763123</v>
      </c>
      <c r="O45" s="2"/>
      <c r="P45" s="2"/>
      <c r="Q45" s="2"/>
      <c r="R45" s="3" t="n">
        <v>62.516</v>
      </c>
    </row>
    <row r="46" customFormat="false" ht="15" hidden="false" customHeight="false" outlineLevel="0" collapsed="false">
      <c r="F46" s="0" t="n">
        <v>39</v>
      </c>
      <c r="G46" s="0" t="s">
        <v>42</v>
      </c>
      <c r="H46" s="2" t="n">
        <v>307.34959911096</v>
      </c>
      <c r="I46" s="2" t="n">
        <v>284.128823995166</v>
      </c>
      <c r="J46" s="2" t="n">
        <v>393.047875971024</v>
      </c>
      <c r="K46" s="2" t="n">
        <v>193.237345179288</v>
      </c>
      <c r="L46" s="2" t="n">
        <v>182.814853877597</v>
      </c>
      <c r="M46" s="2" t="n">
        <v>270.344159266033</v>
      </c>
      <c r="N46" s="2" t="n">
        <v>252.787430516218</v>
      </c>
      <c r="O46" s="2" t="n">
        <v>350.170806474954</v>
      </c>
      <c r="P46" s="2"/>
      <c r="Q46" s="2"/>
      <c r="R46" s="3" t="n">
        <v>53.053</v>
      </c>
    </row>
    <row r="47" customFormat="false" ht="15" hidden="false" customHeight="false" outlineLevel="0" collapsed="false">
      <c r="F47" s="0" t="n">
        <v>40</v>
      </c>
      <c r="G47" s="0" t="s">
        <v>45</v>
      </c>
      <c r="H47" s="2" t="n">
        <v>324.894431285326</v>
      </c>
      <c r="I47" s="2" t="n">
        <v>555.970223737422</v>
      </c>
      <c r="J47" s="2" t="n">
        <v>234.641118440424</v>
      </c>
      <c r="K47" s="2" t="n">
        <v>240.270760035126</v>
      </c>
      <c r="L47" s="2" t="n">
        <v>243.999620492772</v>
      </c>
      <c r="M47" s="2" t="n">
        <v>570.611684257683</v>
      </c>
      <c r="N47" s="2" t="n">
        <v>107.566657804364</v>
      </c>
      <c r="O47" s="2" t="n">
        <v>98.5327669853752</v>
      </c>
      <c r="P47" s="2" t="n">
        <v>304.000885432078</v>
      </c>
      <c r="Q47" s="2"/>
      <c r="R47" s="3" t="n">
        <v>61.719</v>
      </c>
    </row>
    <row r="48" customFormat="false" ht="15" hidden="false" customHeight="false" outlineLevel="0" collapsed="false">
      <c r="H48" s="1" t="s">
        <v>101</v>
      </c>
      <c r="I48" s="1" t="s">
        <v>121</v>
      </c>
      <c r="J48" s="1" t="s">
        <v>36</v>
      </c>
      <c r="K48" s="1" t="s">
        <v>28</v>
      </c>
      <c r="L48" s="1" t="s">
        <v>70</v>
      </c>
      <c r="M48" s="1" t="s">
        <v>34</v>
      </c>
      <c r="N48" s="1" t="s">
        <v>53</v>
      </c>
      <c r="O48" s="1" t="s">
        <v>144</v>
      </c>
      <c r="P48" s="1" t="s">
        <v>42</v>
      </c>
      <c r="Q48" s="1" t="s">
        <v>45</v>
      </c>
    </row>
    <row r="50" customFormat="false" ht="15" hidden="false" customHeight="false" outlineLevel="0" collapsed="false">
      <c r="F50" s="0" t="n">
        <v>41</v>
      </c>
      <c r="G50" s="0" t="s">
        <v>46</v>
      </c>
      <c r="R50" s="3" t="n">
        <v>72.059</v>
      </c>
    </row>
    <row r="51" customFormat="false" ht="15" hidden="false" customHeight="false" outlineLevel="0" collapsed="false">
      <c r="F51" s="0" t="n">
        <v>42</v>
      </c>
      <c r="G51" s="0" t="s">
        <v>65</v>
      </c>
      <c r="H51" s="2" t="n">
        <v>107.680971831215</v>
      </c>
      <c r="I51" s="2"/>
      <c r="J51" s="2"/>
      <c r="K51" s="2"/>
      <c r="L51" s="2"/>
      <c r="M51" s="2"/>
      <c r="N51" s="2"/>
      <c r="O51" s="2"/>
      <c r="P51" s="2"/>
      <c r="Q51" s="2"/>
      <c r="R51" s="3" t="n">
        <v>63.985</v>
      </c>
    </row>
    <row r="52" customFormat="false" ht="15" hidden="false" customHeight="false" outlineLevel="0" collapsed="false">
      <c r="F52" s="0" t="n">
        <v>43</v>
      </c>
      <c r="G52" s="0" t="s">
        <v>81</v>
      </c>
      <c r="H52" s="2" t="n">
        <v>29.3636869398316</v>
      </c>
      <c r="I52" s="2" t="n">
        <v>98.282229115818</v>
      </c>
      <c r="J52" s="2"/>
      <c r="K52" s="2"/>
      <c r="L52" s="2"/>
      <c r="M52" s="2"/>
      <c r="N52" s="2"/>
      <c r="O52" s="2"/>
      <c r="P52" s="2"/>
      <c r="Q52" s="2"/>
      <c r="R52" s="3" t="n">
        <v>64.987</v>
      </c>
    </row>
    <row r="53" customFormat="false" ht="15" hidden="false" customHeight="false" outlineLevel="0" collapsed="false">
      <c r="F53" s="0" t="n">
        <v>44</v>
      </c>
      <c r="G53" s="0" t="s">
        <v>64</v>
      </c>
      <c r="H53" s="2" t="n">
        <v>208.948706231246</v>
      </c>
      <c r="I53" s="2" t="n">
        <v>110.994286528556</v>
      </c>
      <c r="J53" s="2" t="n">
        <v>189.857012742145</v>
      </c>
      <c r="K53" s="2"/>
      <c r="L53" s="2"/>
      <c r="M53" s="2"/>
      <c r="N53" s="2"/>
      <c r="O53" s="2"/>
      <c r="P53" s="2"/>
      <c r="Q53" s="2"/>
      <c r="R53" s="3" t="n">
        <v>70.392</v>
      </c>
    </row>
    <row r="54" customFormat="false" ht="15" hidden="false" customHeight="false" outlineLevel="0" collapsed="false">
      <c r="F54" s="0" t="n">
        <v>45</v>
      </c>
      <c r="G54" s="0" t="s">
        <v>110</v>
      </c>
      <c r="H54" s="2" t="n">
        <v>541.437381309656</v>
      </c>
      <c r="I54" s="2" t="n">
        <v>645.726941965792</v>
      </c>
      <c r="J54" s="2" t="n">
        <v>547.542676219031</v>
      </c>
      <c r="K54" s="2" t="n">
        <v>725.314174235776</v>
      </c>
      <c r="L54" s="2"/>
      <c r="M54" s="2"/>
      <c r="N54" s="2"/>
      <c r="O54" s="2"/>
      <c r="P54" s="2"/>
      <c r="Q54" s="2"/>
      <c r="R54" s="3" t="n">
        <v>69.159</v>
      </c>
    </row>
    <row r="55" customFormat="false" ht="15" hidden="false" customHeight="false" outlineLevel="0" collapsed="false">
      <c r="F55" s="0" t="n">
        <v>46</v>
      </c>
      <c r="G55" s="0" t="s">
        <v>40</v>
      </c>
      <c r="H55" s="2" t="n">
        <v>162.236445979264</v>
      </c>
      <c r="I55" s="2" t="n">
        <v>215.624726757025</v>
      </c>
      <c r="J55" s="2" t="n">
        <v>141.19407206341</v>
      </c>
      <c r="K55" s="2" t="n">
        <v>257.22725214352</v>
      </c>
      <c r="L55" s="2" t="n">
        <v>481.191223962342</v>
      </c>
      <c r="M55" s="2"/>
      <c r="N55" s="2"/>
      <c r="O55" s="2"/>
      <c r="P55" s="2"/>
      <c r="Q55" s="2"/>
      <c r="R55" s="3" t="n">
        <v>67.216</v>
      </c>
    </row>
    <row r="56" customFormat="false" ht="15" hidden="false" customHeight="false" outlineLevel="0" collapsed="false">
      <c r="F56" s="0" t="n">
        <v>47</v>
      </c>
      <c r="G56" s="0" t="s">
        <v>126</v>
      </c>
      <c r="H56" s="2" t="n">
        <v>180.867452189746</v>
      </c>
      <c r="I56" s="2" t="n">
        <v>229.695406635504</v>
      </c>
      <c r="J56" s="2" t="n">
        <v>159.051137471067</v>
      </c>
      <c r="K56" s="2" t="n">
        <v>264.400159451181</v>
      </c>
      <c r="L56" s="2" t="n">
        <v>482.5268282869</v>
      </c>
      <c r="M56" s="2" t="n">
        <v>19.295195288827</v>
      </c>
      <c r="N56" s="2"/>
      <c r="O56" s="2"/>
      <c r="P56" s="2"/>
      <c r="Q56" s="2"/>
      <c r="R56" s="3" t="n">
        <v>64.656</v>
      </c>
    </row>
    <row r="57" customFormat="false" ht="15" hidden="false" customHeight="false" outlineLevel="0" collapsed="false">
      <c r="F57" s="0" t="n">
        <v>48</v>
      </c>
      <c r="G57" s="0" t="s">
        <v>50</v>
      </c>
      <c r="H57" s="2" t="n">
        <v>650.805895777596</v>
      </c>
      <c r="I57" s="2" t="n">
        <v>751.465747223692</v>
      </c>
      <c r="J57" s="2" t="n">
        <v>653.427417213362</v>
      </c>
      <c r="K57" s="2" t="n">
        <v>822.118208558184</v>
      </c>
      <c r="L57" s="2" t="n">
        <v>129.086202952701</v>
      </c>
      <c r="M57" s="2" t="n">
        <v>568.956106098579</v>
      </c>
      <c r="N57" s="2" t="n">
        <v>566.731381402866</v>
      </c>
      <c r="O57" s="2"/>
      <c r="P57" s="2"/>
      <c r="Q57" s="2"/>
      <c r="R57" s="3" t="n">
        <v>70.516</v>
      </c>
    </row>
    <row r="58" customFormat="false" ht="15" hidden="false" customHeight="false" outlineLevel="0" collapsed="false">
      <c r="F58" s="0" t="n">
        <v>49</v>
      </c>
      <c r="G58" s="0" t="s">
        <v>98</v>
      </c>
      <c r="H58" s="2" t="n">
        <v>262.358930373182</v>
      </c>
      <c r="I58" s="2" t="n">
        <v>208.555115445285</v>
      </c>
      <c r="J58" s="2" t="n">
        <v>234.052315637349</v>
      </c>
      <c r="K58" s="2" t="n">
        <v>138.785706807725</v>
      </c>
      <c r="L58" s="2" t="n">
        <v>694.17263107954</v>
      </c>
      <c r="M58" s="2" t="n">
        <v>215.247240715553</v>
      </c>
      <c r="N58" s="2" t="n">
        <v>211.800754867953</v>
      </c>
      <c r="O58" s="2" t="n">
        <v>774.317063495057</v>
      </c>
      <c r="P58" s="2"/>
      <c r="Q58" s="2"/>
      <c r="R58" s="3" t="n">
        <v>68.577</v>
      </c>
    </row>
    <row r="59" customFormat="false" ht="15" hidden="false" customHeight="false" outlineLevel="0" collapsed="false">
      <c r="F59" s="0" t="n">
        <v>50</v>
      </c>
      <c r="G59" s="0" t="s">
        <v>119</v>
      </c>
      <c r="H59" s="2" t="n">
        <v>512.549048186032</v>
      </c>
      <c r="I59" s="2" t="n">
        <v>602.18296356496</v>
      </c>
      <c r="J59" s="2" t="n">
        <v>507.975297830543</v>
      </c>
      <c r="K59" s="2" t="n">
        <v>656.739726305756</v>
      </c>
      <c r="L59" s="2" t="n">
        <v>194.258023708625</v>
      </c>
      <c r="M59" s="2" t="n">
        <v>399.520027755616</v>
      </c>
      <c r="N59" s="2" t="n">
        <v>393.206747634494</v>
      </c>
      <c r="O59" s="2" t="n">
        <v>199.997229964196</v>
      </c>
      <c r="P59" s="2" t="n">
        <v>591.408885868701</v>
      </c>
      <c r="Q59" s="2"/>
      <c r="R59" s="3" t="n">
        <v>67.906</v>
      </c>
    </row>
    <row r="60" customFormat="false" ht="15" hidden="false" customHeight="false" outlineLevel="0" collapsed="false">
      <c r="H60" s="1" t="s">
        <v>46</v>
      </c>
      <c r="I60" s="1" t="s">
        <v>65</v>
      </c>
      <c r="J60" s="1" t="s">
        <v>81</v>
      </c>
      <c r="K60" s="1" t="s">
        <v>64</v>
      </c>
      <c r="L60" s="1" t="s">
        <v>110</v>
      </c>
      <c r="M60" s="1" t="s">
        <v>40</v>
      </c>
      <c r="N60" s="1" t="s">
        <v>126</v>
      </c>
      <c r="O60" s="1" t="s">
        <v>50</v>
      </c>
      <c r="P60" s="1" t="s">
        <v>98</v>
      </c>
      <c r="Q60" s="1" t="s">
        <v>119</v>
      </c>
    </row>
    <row r="62" customFormat="false" ht="15" hidden="false" customHeight="false" outlineLevel="0" collapsed="false">
      <c r="F62" s="0" t="n">
        <v>51</v>
      </c>
      <c r="G62" s="0" t="s">
        <v>78</v>
      </c>
      <c r="H62" s="2"/>
      <c r="I62" s="2"/>
      <c r="J62" s="2"/>
      <c r="K62" s="2"/>
      <c r="L62" s="2"/>
      <c r="M62" s="2"/>
      <c r="N62" s="2"/>
      <c r="O62" s="2"/>
      <c r="P62" s="2"/>
      <c r="Q62" s="2"/>
      <c r="R62" s="3" t="n">
        <v>77.035</v>
      </c>
    </row>
    <row r="63" customFormat="false" ht="15" hidden="false" customHeight="false" outlineLevel="0" collapsed="false">
      <c r="F63" s="0" t="n">
        <v>52</v>
      </c>
      <c r="G63" s="0" t="s">
        <v>142</v>
      </c>
      <c r="H63" s="2" t="n">
        <v>167.064144485776</v>
      </c>
      <c r="I63" s="2"/>
      <c r="J63" s="2"/>
      <c r="K63" s="2"/>
      <c r="L63" s="2"/>
      <c r="M63" s="2"/>
      <c r="N63" s="2"/>
      <c r="O63" s="2"/>
      <c r="P63" s="2"/>
      <c r="Q63" s="2"/>
      <c r="R63" s="3" t="n">
        <v>81.042</v>
      </c>
    </row>
    <row r="64" customFormat="false" ht="15" hidden="false" customHeight="false" outlineLevel="0" collapsed="false">
      <c r="F64" s="0" t="n">
        <v>53</v>
      </c>
      <c r="G64" s="0" t="s">
        <v>100</v>
      </c>
      <c r="H64" s="2" t="n">
        <v>331.129685074349</v>
      </c>
      <c r="I64" s="2" t="n">
        <v>164.432243042357</v>
      </c>
      <c r="J64" s="2"/>
      <c r="K64" s="2"/>
      <c r="L64" s="2"/>
      <c r="M64" s="2"/>
      <c r="N64" s="2"/>
      <c r="O64" s="2"/>
      <c r="P64" s="2"/>
      <c r="Q64" s="2"/>
      <c r="R64" s="3" t="n">
        <v>88.014</v>
      </c>
    </row>
    <row r="65" customFormat="false" ht="15" hidden="false" customHeight="false" outlineLevel="0" collapsed="false">
      <c r="F65" s="0" t="n">
        <v>54</v>
      </c>
      <c r="G65" s="0" t="s">
        <v>108</v>
      </c>
      <c r="H65" s="2" t="n">
        <v>538.972620646831</v>
      </c>
      <c r="I65" s="2" t="n">
        <v>372.227379200649</v>
      </c>
      <c r="J65" s="2" t="n">
        <v>207.852367778272</v>
      </c>
      <c r="K65" s="2"/>
      <c r="L65" s="2"/>
      <c r="M65" s="2"/>
      <c r="N65" s="2"/>
      <c r="O65" s="2"/>
      <c r="P65" s="2"/>
      <c r="Q65" s="2"/>
      <c r="R65" s="3" t="n">
        <v>74.406</v>
      </c>
    </row>
    <row r="66" customFormat="false" ht="15" hidden="false" customHeight="false" outlineLevel="0" collapsed="false">
      <c r="F66" s="0" t="n">
        <v>55</v>
      </c>
      <c r="G66" s="0" t="s">
        <v>107</v>
      </c>
      <c r="H66" s="2" t="n">
        <v>193.784691496341</v>
      </c>
      <c r="I66" s="2" t="n">
        <v>56.301187300572</v>
      </c>
      <c r="J66" s="2" t="n">
        <v>159.671659109104</v>
      </c>
      <c r="K66" s="2" t="n">
        <v>360.905024821523</v>
      </c>
      <c r="L66" s="2"/>
      <c r="M66" s="2"/>
      <c r="N66" s="2"/>
      <c r="O66" s="2"/>
      <c r="P66" s="2"/>
      <c r="Q66" s="2"/>
      <c r="R66" s="3" t="n">
        <v>77.326</v>
      </c>
    </row>
    <row r="67" customFormat="false" ht="15" hidden="false" customHeight="false" outlineLevel="0" collapsed="false">
      <c r="F67" s="0" t="n">
        <v>56</v>
      </c>
      <c r="G67" s="0" t="s">
        <v>106</v>
      </c>
      <c r="H67" s="2" t="n">
        <v>134.745694597927</v>
      </c>
      <c r="I67" s="2" t="n">
        <v>136.735252363556</v>
      </c>
      <c r="J67" s="2" t="n">
        <v>277.318877746108</v>
      </c>
      <c r="K67" s="2" t="n">
        <v>475.746474625094</v>
      </c>
      <c r="L67" s="2" t="n">
        <v>117.691898565718</v>
      </c>
      <c r="M67" s="2"/>
      <c r="N67" s="2"/>
      <c r="O67" s="2"/>
      <c r="P67" s="2"/>
      <c r="Q67" s="2"/>
      <c r="R67" s="3" t="n">
        <v>82.111</v>
      </c>
    </row>
    <row r="68" customFormat="false" ht="15" hidden="false" customHeight="false" outlineLevel="0" collapsed="false">
      <c r="F68" s="0" t="n">
        <v>57</v>
      </c>
      <c r="G68" s="0" t="s">
        <v>99</v>
      </c>
      <c r="H68" s="2" t="n">
        <v>523.253572288698</v>
      </c>
      <c r="I68" s="2" t="n">
        <v>358.079665295018</v>
      </c>
      <c r="J68" s="2" t="n">
        <v>204.834392039302</v>
      </c>
      <c r="K68" s="2" t="n">
        <v>94.3152222153333</v>
      </c>
      <c r="L68" s="2" t="n">
        <v>332.987263702588</v>
      </c>
      <c r="M68" s="2" t="n">
        <v>439.265039256638</v>
      </c>
      <c r="N68" s="2"/>
      <c r="O68" s="2"/>
      <c r="P68" s="2"/>
      <c r="Q68" s="2"/>
      <c r="R68" s="3" t="n">
        <v>78.054</v>
      </c>
    </row>
    <row r="69" customFormat="false" ht="15" hidden="false" customHeight="false" outlineLevel="0" collapsed="false">
      <c r="F69" s="0" t="n">
        <v>58</v>
      </c>
      <c r="G69" s="0" t="s">
        <v>82</v>
      </c>
      <c r="H69" s="2" t="n">
        <v>422.227625231836</v>
      </c>
      <c r="I69" s="2" t="n">
        <v>268.025785817485</v>
      </c>
      <c r="J69" s="2" t="n">
        <v>160.878683340715</v>
      </c>
      <c r="K69" s="2" t="n">
        <v>207.233218105253</v>
      </c>
      <c r="L69" s="2" t="n">
        <v>228.648816249457</v>
      </c>
      <c r="M69" s="2" t="n">
        <v>320.878451272488</v>
      </c>
      <c r="N69" s="2" t="n">
        <v>133.346443867244</v>
      </c>
      <c r="O69" s="2"/>
      <c r="P69" s="2"/>
      <c r="Q69" s="2"/>
      <c r="R69" s="3" t="n">
        <v>80.081</v>
      </c>
    </row>
    <row r="70" customFormat="false" ht="15" hidden="false" customHeight="false" outlineLevel="0" collapsed="false">
      <c r="F70" s="0" t="n">
        <v>59</v>
      </c>
      <c r="G70" s="0" t="s">
        <v>39</v>
      </c>
      <c r="H70" s="2" t="n">
        <v>381.342864727657</v>
      </c>
      <c r="I70" s="2" t="n">
        <v>494.902481251279</v>
      </c>
      <c r="J70" s="2" t="n">
        <v>637.548684943851</v>
      </c>
      <c r="K70" s="2" t="n">
        <v>826.840356979212</v>
      </c>
      <c r="L70" s="2" t="n">
        <v>479.041525890611</v>
      </c>
      <c r="M70" s="2" t="n">
        <v>362.175908780574</v>
      </c>
      <c r="N70" s="2" t="n">
        <v>774.767059546586</v>
      </c>
      <c r="O70" s="2" t="n">
        <v>643.67521229888</v>
      </c>
      <c r="P70" s="2"/>
      <c r="Q70" s="2"/>
      <c r="R70" s="3" t="n">
        <v>78.875</v>
      </c>
    </row>
    <row r="71" customFormat="false" ht="15" hidden="false" customHeight="false" outlineLevel="0" collapsed="false">
      <c r="F71" s="0" t="n">
        <v>60</v>
      </c>
      <c r="G71" s="0" t="s">
        <v>83</v>
      </c>
      <c r="H71" s="2" t="n">
        <v>470.700692747323</v>
      </c>
      <c r="I71" s="2" t="n">
        <v>317.27908752798</v>
      </c>
      <c r="J71" s="2" t="n">
        <v>203.134178896363</v>
      </c>
      <c r="K71" s="2" t="n">
        <v>202.295537500742</v>
      </c>
      <c r="L71" s="2" t="n">
        <v>277.387333939108</v>
      </c>
      <c r="M71" s="2" t="n">
        <v>366.214846750091</v>
      </c>
      <c r="N71" s="2" t="n">
        <v>114.335365396192</v>
      </c>
      <c r="O71" s="2" t="n">
        <v>49.2535324852044</v>
      </c>
      <c r="P71" s="2" t="n">
        <v>679.082451220659</v>
      </c>
      <c r="Q71" s="2"/>
      <c r="R71" s="3" t="n">
        <v>75.226</v>
      </c>
    </row>
    <row r="72" customFormat="false" ht="15" hidden="false" customHeight="false" outlineLevel="0" collapsed="false">
      <c r="H72" s="1" t="s">
        <v>78</v>
      </c>
      <c r="I72" s="1" t="s">
        <v>142</v>
      </c>
      <c r="J72" s="1" t="s">
        <v>100</v>
      </c>
      <c r="K72" s="1" t="s">
        <v>108</v>
      </c>
      <c r="L72" s="1" t="s">
        <v>107</v>
      </c>
      <c r="M72" s="1" t="s">
        <v>106</v>
      </c>
      <c r="N72" s="1" t="s">
        <v>99</v>
      </c>
      <c r="O72" s="1" t="s">
        <v>82</v>
      </c>
      <c r="P72" s="1" t="s">
        <v>39</v>
      </c>
      <c r="Q72" s="1" t="s">
        <v>83</v>
      </c>
    </row>
    <row r="74" customFormat="false" ht="15" hidden="false" customHeight="false" outlineLevel="0" collapsed="false">
      <c r="F74" s="0" t="n">
        <v>61</v>
      </c>
      <c r="G74" s="0" t="s">
        <v>128</v>
      </c>
      <c r="H74" s="2"/>
      <c r="I74" s="2"/>
      <c r="J74" s="2"/>
      <c r="K74" s="2"/>
      <c r="L74" s="2"/>
      <c r="M74" s="2"/>
      <c r="N74" s="2"/>
      <c r="O74" s="2"/>
      <c r="P74" s="2"/>
      <c r="Q74" s="2"/>
      <c r="R74" s="3" t="n">
        <v>55.347</v>
      </c>
    </row>
    <row r="75" customFormat="false" ht="15" hidden="false" customHeight="false" outlineLevel="0" collapsed="false">
      <c r="F75" s="0" t="n">
        <v>62</v>
      </c>
      <c r="G75" s="0" t="s">
        <v>73</v>
      </c>
      <c r="H75" s="2" t="n">
        <v>118.471835943254</v>
      </c>
      <c r="I75" s="2"/>
      <c r="J75" s="2"/>
      <c r="K75" s="2"/>
      <c r="L75" s="2"/>
      <c r="M75" s="2"/>
      <c r="N75" s="2"/>
      <c r="O75" s="2"/>
      <c r="P75" s="2"/>
      <c r="Q75" s="2"/>
      <c r="R75" s="3" t="n">
        <v>54.515</v>
      </c>
    </row>
    <row r="76" customFormat="false" ht="15" hidden="false" customHeight="false" outlineLevel="0" collapsed="false">
      <c r="F76" s="0" t="n">
        <v>63</v>
      </c>
      <c r="G76" s="0" t="s">
        <v>76</v>
      </c>
      <c r="H76" s="2" t="n">
        <v>72.9846886772457</v>
      </c>
      <c r="I76" s="2" t="n">
        <v>52.9275505394911</v>
      </c>
      <c r="J76" s="2"/>
      <c r="K76" s="2"/>
      <c r="L76" s="2"/>
      <c r="M76" s="2"/>
      <c r="N76" s="2"/>
      <c r="O76" s="2"/>
      <c r="P76" s="2"/>
      <c r="Q76" s="2"/>
      <c r="R76" s="3" t="n">
        <v>86.813</v>
      </c>
    </row>
    <row r="77" customFormat="false" ht="15" hidden="false" customHeight="false" outlineLevel="0" collapsed="false">
      <c r="F77" s="0" t="n">
        <v>64</v>
      </c>
      <c r="G77" s="0" t="s">
        <v>117</v>
      </c>
      <c r="H77" s="2" t="n">
        <v>105.073921276625</v>
      </c>
      <c r="I77" s="2" t="n">
        <v>178.275589156244</v>
      </c>
      <c r="J77" s="2" t="n">
        <v>126.772644553265</v>
      </c>
      <c r="K77" s="2"/>
      <c r="L77" s="2"/>
      <c r="M77" s="2"/>
      <c r="N77" s="2"/>
      <c r="O77" s="2"/>
      <c r="P77" s="2"/>
      <c r="Q77" s="2"/>
      <c r="R77" s="3" t="n">
        <v>70.912</v>
      </c>
    </row>
    <row r="78" customFormat="false" ht="15" hidden="false" customHeight="false" outlineLevel="0" collapsed="false">
      <c r="F78" s="0" t="n">
        <v>65</v>
      </c>
      <c r="G78" s="0" t="s">
        <v>72</v>
      </c>
      <c r="H78" s="2" t="n">
        <v>234.163923117363</v>
      </c>
      <c r="I78" s="2" t="n">
        <v>163.903437777208</v>
      </c>
      <c r="J78" s="2" t="n">
        <v>170.147605540675</v>
      </c>
      <c r="K78" s="2" t="n">
        <v>211.970967094785</v>
      </c>
      <c r="L78" s="2"/>
      <c r="M78" s="2"/>
      <c r="N78" s="2"/>
      <c r="O78" s="2"/>
      <c r="P78" s="2"/>
      <c r="Q78" s="2"/>
      <c r="R78" s="3" t="n">
        <v>61.83</v>
      </c>
    </row>
    <row r="79" customFormat="false" ht="15" hidden="false" customHeight="false" outlineLevel="0" collapsed="false">
      <c r="F79" s="0" t="n">
        <v>66</v>
      </c>
      <c r="G79" s="0" t="s">
        <v>74</v>
      </c>
      <c r="H79" s="2" t="n">
        <v>213.159010731029</v>
      </c>
      <c r="I79" s="2" t="n">
        <v>159.957618222668</v>
      </c>
      <c r="J79" s="2" t="n">
        <v>155.340248443303</v>
      </c>
      <c r="K79" s="2" t="n">
        <v>180.480017955469</v>
      </c>
      <c r="L79" s="2" t="n">
        <v>34.6245445073909</v>
      </c>
      <c r="M79" s="2"/>
      <c r="N79" s="2"/>
      <c r="O79" s="2"/>
      <c r="P79" s="2"/>
      <c r="Q79" s="2"/>
      <c r="R79" s="3" t="n">
        <v>54.059</v>
      </c>
    </row>
    <row r="80" customFormat="false" ht="15" hidden="false" customHeight="false" outlineLevel="0" collapsed="false">
      <c r="F80" s="0" t="n">
        <v>67</v>
      </c>
      <c r="G80" s="0" t="s">
        <v>29</v>
      </c>
      <c r="H80" s="2" t="n">
        <v>269.728830089615</v>
      </c>
      <c r="I80" s="2" t="n">
        <v>335.134573185112</v>
      </c>
      <c r="J80" s="2" t="n">
        <v>287.66403353677</v>
      </c>
      <c r="K80" s="2" t="n">
        <v>166.289839091081</v>
      </c>
      <c r="L80" s="2" t="n">
        <v>300.091144668121</v>
      </c>
      <c r="M80" s="2" t="n">
        <v>266.054329880775</v>
      </c>
      <c r="N80" s="2"/>
      <c r="O80" s="2"/>
      <c r="P80" s="2"/>
      <c r="Q80" s="2"/>
      <c r="R80" s="3" t="n">
        <v>84.126</v>
      </c>
    </row>
    <row r="81" customFormat="false" ht="15" hidden="false" customHeight="false" outlineLevel="0" collapsed="false">
      <c r="F81" s="0" t="n">
        <v>68</v>
      </c>
      <c r="G81" s="0" t="s">
        <v>87</v>
      </c>
      <c r="H81" s="2" t="n">
        <v>253.613332935683</v>
      </c>
      <c r="I81" s="2" t="n">
        <v>294.031353379594</v>
      </c>
      <c r="J81" s="2" t="n">
        <v>252.719319026162</v>
      </c>
      <c r="K81" s="2" t="n">
        <v>150.218419692594</v>
      </c>
      <c r="L81" s="2" t="n">
        <v>233.103985912456</v>
      </c>
      <c r="M81" s="2" t="n">
        <v>200.15987589978</v>
      </c>
      <c r="N81" s="2" t="n">
        <v>73.6067586114408</v>
      </c>
      <c r="O81" s="2"/>
      <c r="P81" s="2"/>
      <c r="Q81" s="2"/>
      <c r="R81" s="3" t="n">
        <v>67.618</v>
      </c>
    </row>
    <row r="82" customFormat="false" ht="15" hidden="false" customHeight="false" outlineLevel="0" collapsed="false">
      <c r="F82" s="0" t="n">
        <v>69</v>
      </c>
      <c r="G82" s="0" t="s">
        <v>130</v>
      </c>
      <c r="H82" s="2" t="n">
        <v>310.969932332933</v>
      </c>
      <c r="I82" s="2" t="n">
        <v>380.594642454461</v>
      </c>
      <c r="J82" s="2" t="n">
        <v>332.528754455494</v>
      </c>
      <c r="K82" s="2" t="n">
        <v>209.314160966777</v>
      </c>
      <c r="L82" s="2" t="n">
        <v>343.740715619386</v>
      </c>
      <c r="M82" s="2" t="n">
        <v>310.034358254601</v>
      </c>
      <c r="N82" s="2" t="n">
        <v>46.0139801905866</v>
      </c>
      <c r="O82" s="2" t="n">
        <v>112.398729722628</v>
      </c>
      <c r="P82" s="2"/>
      <c r="Q82" s="2"/>
      <c r="R82" s="3" t="n">
        <v>61.574</v>
      </c>
    </row>
    <row r="83" customFormat="false" ht="15" hidden="false" customHeight="false" outlineLevel="0" collapsed="false">
      <c r="F83" s="0" t="n">
        <v>70</v>
      </c>
      <c r="G83" s="0" t="s">
        <v>86</v>
      </c>
      <c r="H83" s="2" t="n">
        <v>306.082730930755</v>
      </c>
      <c r="I83" s="2" t="n">
        <v>321.44118862207</v>
      </c>
      <c r="J83" s="2" t="n">
        <v>289.110248926976</v>
      </c>
      <c r="K83" s="2" t="n">
        <v>209.615636857316</v>
      </c>
      <c r="L83" s="2" t="n">
        <v>220.041588711646</v>
      </c>
      <c r="M83" s="2" t="n">
        <v>192.902231463319</v>
      </c>
      <c r="N83" s="2" t="n">
        <v>138.94467845695</v>
      </c>
      <c r="O83" s="2" t="n">
        <v>75.5952825691845</v>
      </c>
      <c r="P83" s="2" t="n">
        <v>165.096001830465</v>
      </c>
      <c r="Q83" s="2"/>
      <c r="R83" s="3" t="n">
        <v>73.602</v>
      </c>
    </row>
    <row r="84" customFormat="false" ht="15" hidden="false" customHeight="false" outlineLevel="0" collapsed="false">
      <c r="H84" s="1" t="s">
        <v>128</v>
      </c>
      <c r="I84" s="1" t="s">
        <v>73</v>
      </c>
      <c r="J84" s="1" t="s">
        <v>76</v>
      </c>
      <c r="K84" s="1" t="s">
        <v>117</v>
      </c>
      <c r="L84" s="1" t="s">
        <v>72</v>
      </c>
      <c r="M84" s="1" t="s">
        <v>74</v>
      </c>
      <c r="N84" s="1" t="s">
        <v>29</v>
      </c>
      <c r="O84" s="1" t="s">
        <v>87</v>
      </c>
      <c r="P84" s="1" t="s">
        <v>130</v>
      </c>
      <c r="Q84" s="1" t="s">
        <v>86</v>
      </c>
    </row>
    <row r="86" customFormat="false" ht="15" hidden="false" customHeight="false" outlineLevel="0" collapsed="false">
      <c r="F86" s="0" t="n">
        <v>71</v>
      </c>
      <c r="G86" s="0" t="s">
        <v>32</v>
      </c>
      <c r="H86" s="2"/>
      <c r="I86" s="2"/>
      <c r="J86" s="2"/>
      <c r="K86" s="2"/>
      <c r="L86" s="2"/>
      <c r="M86" s="2"/>
      <c r="N86" s="2"/>
      <c r="O86" s="2"/>
      <c r="P86" s="2"/>
      <c r="Q86" s="2"/>
      <c r="R86" s="3" t="n">
        <v>79.497</v>
      </c>
    </row>
    <row r="87" customFormat="false" ht="15" hidden="false" customHeight="false" outlineLevel="0" collapsed="false">
      <c r="F87" s="0" t="n">
        <v>72</v>
      </c>
      <c r="G87" s="0" t="s">
        <v>88</v>
      </c>
      <c r="H87" s="2" t="n">
        <v>222.517700176108</v>
      </c>
      <c r="I87" s="2"/>
      <c r="J87" s="2"/>
      <c r="K87" s="2"/>
      <c r="L87" s="2"/>
      <c r="M87" s="2"/>
      <c r="N87" s="2"/>
      <c r="O87" s="2"/>
      <c r="P87" s="2"/>
      <c r="Q87" s="2"/>
      <c r="R87" s="3" t="n">
        <v>78.142</v>
      </c>
    </row>
    <row r="88" customFormat="false" ht="15" hidden="false" customHeight="false" outlineLevel="0" collapsed="false">
      <c r="F88" s="0" t="n">
        <v>73</v>
      </c>
      <c r="G88" s="0" t="s">
        <v>68</v>
      </c>
      <c r="H88" s="2" t="n">
        <v>208.456551136125</v>
      </c>
      <c r="I88" s="2" t="n">
        <v>156.549904427918</v>
      </c>
      <c r="J88" s="2"/>
      <c r="K88" s="2"/>
      <c r="L88" s="2"/>
      <c r="M88" s="2"/>
      <c r="N88" s="2"/>
      <c r="O88" s="2"/>
      <c r="P88" s="2"/>
      <c r="Q88" s="2"/>
      <c r="R88" s="3" t="n">
        <v>69.884</v>
      </c>
    </row>
    <row r="89" customFormat="false" ht="15" hidden="false" customHeight="false" outlineLevel="0" collapsed="false">
      <c r="F89" s="0" t="n">
        <v>74</v>
      </c>
      <c r="G89" s="0" t="s">
        <v>69</v>
      </c>
      <c r="H89" s="2" t="n">
        <v>253.632724802684</v>
      </c>
      <c r="I89" s="2" t="n">
        <v>229.282812246688</v>
      </c>
      <c r="J89" s="2" t="n">
        <v>74.1193866542652</v>
      </c>
      <c r="K89" s="2"/>
      <c r="L89" s="2"/>
      <c r="M89" s="2"/>
      <c r="N89" s="2"/>
      <c r="O89" s="2"/>
      <c r="P89" s="2"/>
      <c r="Q89" s="2"/>
      <c r="R89" s="3" t="n">
        <v>77.911</v>
      </c>
    </row>
    <row r="90" customFormat="false" ht="15" hidden="false" customHeight="false" outlineLevel="0" collapsed="false">
      <c r="F90" s="0" t="n">
        <v>75</v>
      </c>
      <c r="G90" s="0" t="s">
        <v>91</v>
      </c>
      <c r="H90" s="2" t="n">
        <v>355.616538402215</v>
      </c>
      <c r="I90" s="2" t="n">
        <v>265.830780858044</v>
      </c>
      <c r="J90" s="2" t="n">
        <v>149.76474426828</v>
      </c>
      <c r="K90" s="2" t="n">
        <v>111.959558489617</v>
      </c>
      <c r="L90" s="2"/>
      <c r="M90" s="2"/>
      <c r="N90" s="2"/>
      <c r="O90" s="2"/>
      <c r="P90" s="2"/>
      <c r="Q90" s="2"/>
      <c r="R90" s="3" t="n">
        <v>80.688</v>
      </c>
    </row>
    <row r="91" customFormat="false" ht="15" hidden="false" customHeight="false" outlineLevel="0" collapsed="false">
      <c r="F91" s="0" t="n">
        <v>76</v>
      </c>
      <c r="G91" s="0" t="s">
        <v>66</v>
      </c>
      <c r="H91" s="2" t="n">
        <v>411.310476283347</v>
      </c>
      <c r="I91" s="2" t="n">
        <v>192.578973245801</v>
      </c>
      <c r="J91" s="2" t="n">
        <v>269.343126637566</v>
      </c>
      <c r="K91" s="2" t="n">
        <v>314.800195149358</v>
      </c>
      <c r="L91" s="2" t="n">
        <v>273.934413349597</v>
      </c>
      <c r="M91" s="2"/>
      <c r="N91" s="2"/>
      <c r="O91" s="2"/>
      <c r="P91" s="2"/>
      <c r="Q91" s="2"/>
      <c r="R91" s="3" t="n">
        <v>82.69</v>
      </c>
    </row>
    <row r="92" customFormat="false" ht="15" hidden="false" customHeight="false" outlineLevel="0" collapsed="false">
      <c r="F92" s="0" t="n">
        <v>77</v>
      </c>
      <c r="G92" s="0" t="s">
        <v>97</v>
      </c>
      <c r="H92" s="2" t="n">
        <v>498.169113116013</v>
      </c>
      <c r="I92" s="2" t="n">
        <v>278.988550458001</v>
      </c>
      <c r="J92" s="2" t="n">
        <v>397.05744173587</v>
      </c>
      <c r="K92" s="2" t="n">
        <v>451.341793700066</v>
      </c>
      <c r="L92" s="2" t="n">
        <v>417.98562888158</v>
      </c>
      <c r="M92" s="2" t="n">
        <v>144.108474007901</v>
      </c>
      <c r="N92" s="2"/>
      <c r="O92" s="2"/>
      <c r="P92" s="2"/>
      <c r="Q92" s="2"/>
      <c r="R92" s="3" t="n">
        <v>67.779</v>
      </c>
    </row>
    <row r="93" customFormat="false" ht="15" hidden="false" customHeight="false" outlineLevel="0" collapsed="false">
      <c r="F93" s="0" t="n">
        <v>78</v>
      </c>
      <c r="G93" s="0" t="s">
        <v>67</v>
      </c>
      <c r="H93" s="2" t="n">
        <v>411.88303371277</v>
      </c>
      <c r="I93" s="2" t="n">
        <v>223.420387164804</v>
      </c>
      <c r="J93" s="2" t="n">
        <v>227.095130601278</v>
      </c>
      <c r="K93" s="2" t="n">
        <v>248.612649654613</v>
      </c>
      <c r="L93" s="2" t="n">
        <v>179.141010038494</v>
      </c>
      <c r="M93" s="2" t="n">
        <v>110.089860952035</v>
      </c>
      <c r="N93" s="2" t="n">
        <v>249.574412206328</v>
      </c>
      <c r="O93" s="2"/>
      <c r="P93" s="2"/>
      <c r="Q93" s="2"/>
      <c r="R93" s="3" t="n">
        <v>69.101</v>
      </c>
    </row>
    <row r="94" customFormat="false" ht="15" hidden="false" customHeight="false" outlineLevel="0" collapsed="false">
      <c r="F94" s="0" t="n">
        <v>79</v>
      </c>
      <c r="G94" s="0" t="s">
        <v>145</v>
      </c>
      <c r="H94" s="2" t="n">
        <v>546.25456960872</v>
      </c>
      <c r="I94" s="2" t="n">
        <v>323.741058150217</v>
      </c>
      <c r="J94" s="2" t="n">
        <v>415.917718978381</v>
      </c>
      <c r="K94" s="2" t="n">
        <v>459.387664018272</v>
      </c>
      <c r="L94" s="2" t="n">
        <v>405.831957886349</v>
      </c>
      <c r="M94" s="2" t="n">
        <v>146.574821543322</v>
      </c>
      <c r="N94" s="2" t="n">
        <v>84.716530352548</v>
      </c>
      <c r="O94" s="2" t="n">
        <v>227.290779184273</v>
      </c>
      <c r="P94" s="2"/>
      <c r="Q94" s="2"/>
      <c r="R94" s="3" t="n">
        <v>79.061</v>
      </c>
    </row>
    <row r="95" customFormat="false" ht="15" hidden="false" customHeight="false" outlineLevel="0" collapsed="false">
      <c r="F95" s="0" t="n">
        <v>80</v>
      </c>
      <c r="G95" s="0" t="s">
        <v>85</v>
      </c>
      <c r="H95" s="2" t="n">
        <v>617.50198851818</v>
      </c>
      <c r="I95" s="2" t="n">
        <v>419.748481539812</v>
      </c>
      <c r="J95" s="2" t="n">
        <v>428.165041158032</v>
      </c>
      <c r="K95" s="2" t="n">
        <v>434.702592379594</v>
      </c>
      <c r="L95" s="2" t="n">
        <v>336.896591579717</v>
      </c>
      <c r="M95" s="2" t="n">
        <v>244.005369845436</v>
      </c>
      <c r="N95" s="2" t="n">
        <v>306.155965677731</v>
      </c>
      <c r="O95" s="2" t="n">
        <v>205.662671767818</v>
      </c>
      <c r="P95" s="2" t="n">
        <v>230.688089073832</v>
      </c>
      <c r="Q95" s="2"/>
      <c r="R95" s="3" t="n">
        <v>72.922</v>
      </c>
    </row>
    <row r="96" customFormat="false" ht="15" hidden="false" customHeight="false" outlineLevel="0" collapsed="false">
      <c r="H96" s="1" t="s">
        <v>32</v>
      </c>
      <c r="I96" s="1" t="s">
        <v>88</v>
      </c>
      <c r="J96" s="1" t="s">
        <v>68</v>
      </c>
      <c r="K96" s="1" t="s">
        <v>69</v>
      </c>
      <c r="L96" s="1" t="s">
        <v>91</v>
      </c>
      <c r="M96" s="1" t="s">
        <v>66</v>
      </c>
      <c r="N96" s="1" t="s">
        <v>97</v>
      </c>
      <c r="O96" s="1" t="s">
        <v>67</v>
      </c>
      <c r="P96" s="1" t="s">
        <v>145</v>
      </c>
      <c r="Q96" s="1" t="s">
        <v>85</v>
      </c>
    </row>
    <row r="98" customFormat="false" ht="15" hidden="false" customHeight="false" outlineLevel="0" collapsed="false">
      <c r="F98" s="0" t="n">
        <v>81</v>
      </c>
      <c r="G98" s="0" t="s">
        <v>109</v>
      </c>
      <c r="H98" s="2"/>
      <c r="I98" s="2"/>
      <c r="J98" s="2"/>
      <c r="K98" s="2"/>
      <c r="L98" s="2"/>
      <c r="M98" s="2"/>
      <c r="N98" s="2"/>
      <c r="O98" s="2"/>
      <c r="P98" s="2"/>
      <c r="Q98" s="2"/>
      <c r="R98" s="3" t="n">
        <v>58.405</v>
      </c>
    </row>
    <row r="99" customFormat="false" ht="15" hidden="false" customHeight="false" outlineLevel="0" collapsed="false">
      <c r="F99" s="0" t="n">
        <v>82</v>
      </c>
      <c r="G99" s="0" t="s">
        <v>62</v>
      </c>
      <c r="H99" s="2" t="n">
        <v>3.62616709642169</v>
      </c>
      <c r="I99" s="2"/>
      <c r="J99" s="2"/>
      <c r="K99" s="2"/>
      <c r="L99" s="2"/>
      <c r="M99" s="2"/>
      <c r="N99" s="2"/>
      <c r="O99" s="2"/>
      <c r="P99" s="2"/>
      <c r="Q99" s="2"/>
      <c r="R99" s="3" t="n">
        <v>65.373</v>
      </c>
    </row>
    <row r="100" customFormat="false" ht="15" hidden="false" customHeight="false" outlineLevel="0" collapsed="false">
      <c r="F100" s="0" t="n">
        <v>83</v>
      </c>
      <c r="G100" s="0" t="s">
        <v>123</v>
      </c>
      <c r="H100" s="2" t="n">
        <v>144.389982816939</v>
      </c>
      <c r="I100" s="2" t="n">
        <v>147.749415665844</v>
      </c>
      <c r="J100" s="2"/>
      <c r="K100" s="2"/>
      <c r="L100" s="2"/>
      <c r="M100" s="2"/>
      <c r="N100" s="2"/>
      <c r="O100" s="2"/>
      <c r="P100" s="2"/>
      <c r="Q100" s="2"/>
      <c r="R100" s="3" t="n">
        <v>89.572</v>
      </c>
    </row>
    <row r="101" customFormat="false" ht="15" hidden="false" customHeight="false" outlineLevel="0" collapsed="false">
      <c r="F101" s="0" t="n">
        <v>84</v>
      </c>
      <c r="G101" s="0" t="s">
        <v>124</v>
      </c>
      <c r="H101" s="2" t="n">
        <v>83.0635520430781</v>
      </c>
      <c r="I101" s="2" t="n">
        <v>85.2298081610689</v>
      </c>
      <c r="J101" s="2" t="n">
        <v>85.9624241975535</v>
      </c>
      <c r="K101" s="2"/>
      <c r="L101" s="2"/>
      <c r="M101" s="2"/>
      <c r="N101" s="2"/>
      <c r="O101" s="2"/>
      <c r="P101" s="2"/>
      <c r="Q101" s="2"/>
      <c r="R101" s="3" t="n">
        <v>74.461</v>
      </c>
    </row>
    <row r="102" customFormat="false" ht="15" hidden="false" customHeight="false" outlineLevel="0" collapsed="false">
      <c r="F102" s="0" t="n">
        <v>85</v>
      </c>
      <c r="G102" s="0" t="s">
        <v>37</v>
      </c>
      <c r="H102" s="2" t="n">
        <v>162.486799137005</v>
      </c>
      <c r="I102" s="2" t="n">
        <v>164.491256201893</v>
      </c>
      <c r="J102" s="2" t="n">
        <v>92.8354288025496</v>
      </c>
      <c r="K102" s="2" t="n">
        <v>79.6061407481661</v>
      </c>
      <c r="L102" s="2"/>
      <c r="M102" s="2"/>
      <c r="N102" s="2"/>
      <c r="O102" s="2"/>
      <c r="P102" s="2"/>
      <c r="Q102" s="2"/>
      <c r="R102" s="3" t="n">
        <v>62.087</v>
      </c>
    </row>
    <row r="103" customFormat="false" ht="15" hidden="false" customHeight="false" outlineLevel="0" collapsed="false">
      <c r="F103" s="0" t="n">
        <v>86</v>
      </c>
      <c r="G103" s="0" t="s">
        <v>120</v>
      </c>
      <c r="H103" s="2" t="n">
        <v>237.064542011488</v>
      </c>
      <c r="I103" s="2" t="n">
        <v>238.484689346858</v>
      </c>
      <c r="J103" s="2" t="n">
        <v>169.104720613472</v>
      </c>
      <c r="K103" s="2" t="n">
        <v>157.258852097795</v>
      </c>
      <c r="L103" s="2" t="n">
        <v>82.5819589062617</v>
      </c>
      <c r="M103" s="2"/>
      <c r="N103" s="2"/>
      <c r="O103" s="2"/>
      <c r="P103" s="2"/>
      <c r="Q103" s="2"/>
      <c r="R103" s="3" t="n">
        <v>79.295</v>
      </c>
    </row>
    <row r="104" customFormat="false" ht="15" hidden="false" customHeight="false" outlineLevel="0" collapsed="false">
      <c r="F104" s="0" t="n">
        <v>87</v>
      </c>
      <c r="G104" s="0" t="s">
        <v>113</v>
      </c>
      <c r="H104" s="2" t="n">
        <v>230.411260506073</v>
      </c>
      <c r="I104" s="2" t="n">
        <v>231.32816122583</v>
      </c>
      <c r="J104" s="2" t="n">
        <v>185.08592891472</v>
      </c>
      <c r="K104" s="2" t="n">
        <v>156.102026088766</v>
      </c>
      <c r="L104" s="2" t="n">
        <v>92.8004354781264</v>
      </c>
      <c r="M104" s="2" t="n">
        <v>35.0265507244425</v>
      </c>
      <c r="N104" s="2"/>
      <c r="O104" s="2"/>
      <c r="P104" s="2"/>
      <c r="Q104" s="2"/>
      <c r="R104" s="3" t="n">
        <v>57.708</v>
      </c>
    </row>
    <row r="105" customFormat="false" ht="15" hidden="false" customHeight="false" outlineLevel="0" collapsed="false">
      <c r="F105" s="0" t="n">
        <v>88</v>
      </c>
      <c r="G105" s="0" t="s">
        <v>96</v>
      </c>
      <c r="H105" s="2" t="n">
        <v>262.312953191886</v>
      </c>
      <c r="I105" s="2" t="n">
        <v>263.372373334111</v>
      </c>
      <c r="J105" s="2" t="n">
        <v>204.878029326792</v>
      </c>
      <c r="K105" s="2" t="n">
        <v>185.802862255469</v>
      </c>
      <c r="L105" s="2" t="n">
        <v>115.921190853952</v>
      </c>
      <c r="M105" s="2" t="n">
        <v>36.4432148714515</v>
      </c>
      <c r="N105" s="2" t="n">
        <v>33.5179171911776</v>
      </c>
      <c r="O105" s="2"/>
      <c r="P105" s="2"/>
      <c r="Q105" s="2"/>
      <c r="R105" s="3" t="n">
        <v>54.897</v>
      </c>
    </row>
    <row r="106" customFormat="false" ht="15" hidden="false" customHeight="false" outlineLevel="0" collapsed="false">
      <c r="F106" s="0" t="n">
        <v>89</v>
      </c>
      <c r="G106" s="0" t="s">
        <v>102</v>
      </c>
      <c r="H106" s="2" t="n">
        <v>397.31698703491</v>
      </c>
      <c r="I106" s="2" t="n">
        <v>398.009014211173</v>
      </c>
      <c r="J106" s="2" t="n">
        <v>340.520031478199</v>
      </c>
      <c r="K106" s="2" t="n">
        <v>323.892788075728</v>
      </c>
      <c r="L106" s="2" t="n">
        <v>254.504546271381</v>
      </c>
      <c r="M106" s="2" t="n">
        <v>172.414561368142</v>
      </c>
      <c r="N106" s="2" t="n">
        <v>167.903522989928</v>
      </c>
      <c r="O106" s="2" t="n">
        <v>138.975265773532</v>
      </c>
      <c r="P106" s="2"/>
      <c r="Q106" s="2"/>
      <c r="R106" s="3" t="n">
        <v>91.064</v>
      </c>
    </row>
    <row r="107" customFormat="false" ht="15" hidden="false" customHeight="false" outlineLevel="0" collapsed="false">
      <c r="F107" s="0" t="n">
        <v>90</v>
      </c>
      <c r="G107" s="0" t="s">
        <v>129</v>
      </c>
      <c r="H107" s="2" t="n">
        <v>445.519306307365</v>
      </c>
      <c r="I107" s="2" t="n">
        <v>445.393354393239</v>
      </c>
      <c r="J107" s="2" t="n">
        <v>418.232023281258</v>
      </c>
      <c r="K107" s="2" t="n">
        <v>383.381571183107</v>
      </c>
      <c r="L107" s="2" t="n">
        <v>326.521649172051</v>
      </c>
      <c r="M107" s="2" t="n">
        <v>251.020172285625</v>
      </c>
      <c r="N107" s="2" t="n">
        <v>233.754055769923</v>
      </c>
      <c r="O107" s="2" t="n">
        <v>214.583891094113</v>
      </c>
      <c r="P107" s="2" t="n">
        <v>106.397154129608</v>
      </c>
      <c r="Q107" s="2"/>
      <c r="R107" s="3" t="n">
        <v>65.391</v>
      </c>
    </row>
    <row r="108" customFormat="false" ht="15" hidden="false" customHeight="false" outlineLevel="0" collapsed="false">
      <c r="H108" s="1" t="s">
        <v>109</v>
      </c>
      <c r="I108" s="1" t="s">
        <v>62</v>
      </c>
      <c r="J108" s="1" t="s">
        <v>123</v>
      </c>
      <c r="K108" s="1" t="s">
        <v>124</v>
      </c>
      <c r="L108" s="1" t="s">
        <v>37</v>
      </c>
      <c r="M108" s="1" t="s">
        <v>120</v>
      </c>
      <c r="N108" s="1" t="s">
        <v>113</v>
      </c>
      <c r="O108" s="1" t="s">
        <v>96</v>
      </c>
      <c r="P108" s="1" t="s">
        <v>102</v>
      </c>
      <c r="Q108" s="1" t="s">
        <v>129</v>
      </c>
    </row>
    <row r="110" customFormat="false" ht="15" hidden="false" customHeight="false" outlineLevel="0" collapsed="false">
      <c r="F110" s="0" t="n">
        <v>91</v>
      </c>
      <c r="G110" s="0" t="s">
        <v>135</v>
      </c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3" t="n">
        <v>57.575</v>
      </c>
    </row>
    <row r="111" customFormat="false" ht="15" hidden="false" customHeight="false" outlineLevel="0" collapsed="false">
      <c r="F111" s="0" t="n">
        <v>92</v>
      </c>
      <c r="G111" s="0" t="s">
        <v>30</v>
      </c>
      <c r="H111" s="2" t="n">
        <v>379.912071971601</v>
      </c>
      <c r="I111" s="2"/>
      <c r="J111" s="2"/>
      <c r="K111" s="2"/>
      <c r="L111" s="2"/>
      <c r="M111" s="2"/>
      <c r="N111" s="2"/>
      <c r="O111" s="2"/>
      <c r="P111" s="2"/>
      <c r="Q111" s="2"/>
      <c r="R111" s="3" t="n">
        <v>72.837</v>
      </c>
    </row>
    <row r="112" customFormat="false" ht="15" hidden="false" customHeight="false" outlineLevel="0" collapsed="false">
      <c r="F112" s="0" t="n">
        <v>93</v>
      </c>
      <c r="G112" s="0" t="s">
        <v>94</v>
      </c>
      <c r="H112" s="2" t="n">
        <v>138.867720941491</v>
      </c>
      <c r="I112" s="2" t="n">
        <v>245.852897034519</v>
      </c>
      <c r="J112" s="2"/>
      <c r="K112" s="2"/>
      <c r="L112" s="2"/>
      <c r="M112" s="2"/>
      <c r="N112" s="2"/>
      <c r="O112" s="2"/>
      <c r="P112" s="2"/>
      <c r="Q112" s="2"/>
      <c r="R112" s="3" t="n">
        <v>53.452</v>
      </c>
    </row>
    <row r="113" customFormat="false" ht="15" hidden="false" customHeight="false" outlineLevel="0" collapsed="false">
      <c r="F113" s="0" t="n">
        <v>94</v>
      </c>
      <c r="G113" s="0" t="s">
        <v>125</v>
      </c>
      <c r="H113" s="2" t="n">
        <v>206.264007828582</v>
      </c>
      <c r="I113" s="2" t="n">
        <v>534.574740217454</v>
      </c>
      <c r="J113" s="2" t="n">
        <v>296.441608449368</v>
      </c>
      <c r="K113" s="2"/>
      <c r="L113" s="2"/>
      <c r="M113" s="2"/>
      <c r="N113" s="2"/>
      <c r="O113" s="2"/>
      <c r="P113" s="2"/>
      <c r="Q113" s="2"/>
      <c r="R113" s="3" t="n">
        <v>82.576</v>
      </c>
    </row>
    <row r="114" customFormat="false" ht="15" hidden="false" customHeight="false" outlineLevel="0" collapsed="false">
      <c r="F114" s="0" t="n">
        <v>95</v>
      </c>
      <c r="G114" s="0" t="s">
        <v>93</v>
      </c>
      <c r="H114" s="2" t="n">
        <v>268.946893178791</v>
      </c>
      <c r="I114" s="2" t="n">
        <v>316.503896462102</v>
      </c>
      <c r="J114" s="2" t="n">
        <v>192.743996928427</v>
      </c>
      <c r="K114" s="2" t="n">
        <v>289.793960760839</v>
      </c>
      <c r="L114" s="2"/>
      <c r="M114" s="2"/>
      <c r="N114" s="2"/>
      <c r="O114" s="2"/>
      <c r="P114" s="2"/>
      <c r="Q114" s="2"/>
      <c r="R114" s="3" t="n">
        <v>65.694</v>
      </c>
    </row>
    <row r="115" customFormat="false" ht="15" hidden="false" customHeight="false" outlineLevel="0" collapsed="false">
      <c r="F115" s="0" t="n">
        <v>96</v>
      </c>
      <c r="G115" s="0" t="s">
        <v>103</v>
      </c>
      <c r="H115" s="2" t="n">
        <v>529.167099877544</v>
      </c>
      <c r="I115" s="2" t="n">
        <v>837.0281021661</v>
      </c>
      <c r="J115" s="2" t="n">
        <v>613.001276356364</v>
      </c>
      <c r="K115" s="2" t="n">
        <v>323.864051895808</v>
      </c>
      <c r="L115" s="2" t="n">
        <v>541.935755077772</v>
      </c>
      <c r="M115" s="2"/>
      <c r="N115" s="2"/>
      <c r="O115" s="2"/>
      <c r="P115" s="2"/>
      <c r="Q115" s="2"/>
      <c r="R115" s="3" t="n">
        <v>78.068</v>
      </c>
    </row>
    <row r="116" customFormat="false" ht="15" hidden="false" customHeight="false" outlineLevel="0" collapsed="false">
      <c r="F116" s="0" t="n">
        <v>97</v>
      </c>
      <c r="G116" s="0" t="s">
        <v>27</v>
      </c>
      <c r="H116" s="2" t="n">
        <v>511.505348612345</v>
      </c>
      <c r="I116" s="2" t="n">
        <v>579.593914616875</v>
      </c>
      <c r="J116" s="2" t="n">
        <v>476.208680311253</v>
      </c>
      <c r="K116" s="2" t="n">
        <v>408.410727128424</v>
      </c>
      <c r="L116" s="2" t="n">
        <v>288.812855290948</v>
      </c>
      <c r="M116" s="2" t="n">
        <v>469.665113530738</v>
      </c>
      <c r="N116" s="2"/>
      <c r="O116" s="2"/>
      <c r="P116" s="2"/>
      <c r="Q116" s="2"/>
      <c r="R116" s="3" t="n">
        <v>72.404</v>
      </c>
    </row>
    <row r="117" customFormat="false" ht="15" hidden="false" customHeight="false" outlineLevel="0" collapsed="false">
      <c r="F117" s="0" t="n">
        <v>98</v>
      </c>
      <c r="G117" s="0" t="s">
        <v>48</v>
      </c>
      <c r="H117" s="2" t="n">
        <v>582.43730243635</v>
      </c>
      <c r="I117" s="2" t="n">
        <v>623.715891410132</v>
      </c>
      <c r="J117" s="2" t="n">
        <v>540.209971344641</v>
      </c>
      <c r="K117" s="2" t="n">
        <v>481.219867325283</v>
      </c>
      <c r="L117" s="2" t="n">
        <v>349.349797792714</v>
      </c>
      <c r="M117" s="2" t="n">
        <v>520.050257060983</v>
      </c>
      <c r="N117" s="2" t="n">
        <v>73.2800359472852</v>
      </c>
      <c r="O117" s="2"/>
      <c r="P117" s="2"/>
      <c r="Q117" s="2"/>
      <c r="R117" s="3" t="n">
        <v>73.095</v>
      </c>
    </row>
    <row r="118" customFormat="false" ht="15" hidden="false" customHeight="false" outlineLevel="0" collapsed="false">
      <c r="F118" s="0" t="n">
        <v>99</v>
      </c>
      <c r="G118" s="0" t="s">
        <v>49</v>
      </c>
      <c r="H118" s="2" t="n">
        <v>620.296168631514</v>
      </c>
      <c r="I118" s="2" t="n">
        <v>659.813639738179</v>
      </c>
      <c r="J118" s="2" t="n">
        <v>579.148705561407</v>
      </c>
      <c r="K118" s="2" t="n">
        <v>514.1136199299</v>
      </c>
      <c r="L118" s="2" t="n">
        <v>388.23552910308</v>
      </c>
      <c r="M118" s="2" t="n">
        <v>533.895104027078</v>
      </c>
      <c r="N118" s="2" t="n">
        <v>109.29115362124</v>
      </c>
      <c r="O118" s="2" t="n">
        <v>38.9395258637195</v>
      </c>
      <c r="P118" s="2"/>
      <c r="Q118" s="2"/>
      <c r="R118" s="3" t="n">
        <v>67.017</v>
      </c>
    </row>
    <row r="119" customFormat="false" ht="15" hidden="false" customHeight="false" outlineLevel="0" collapsed="false">
      <c r="F119" s="0" t="n">
        <v>100</v>
      </c>
      <c r="G119" s="0" t="s">
        <v>146</v>
      </c>
      <c r="H119" s="2" t="n">
        <v>673.638433953079</v>
      </c>
      <c r="I119" s="2" t="n">
        <v>694.292497947987</v>
      </c>
      <c r="J119" s="2" t="n">
        <v>627.446252583702</v>
      </c>
      <c r="K119" s="2" t="n">
        <v>570.467523417041</v>
      </c>
      <c r="L119" s="2" t="n">
        <v>435.278624622184</v>
      </c>
      <c r="M119" s="2" t="n">
        <v>581.268750107299</v>
      </c>
      <c r="N119" s="2" t="n">
        <v>164.441369632088</v>
      </c>
      <c r="O119" s="2" t="n">
        <v>91.5679586150461</v>
      </c>
      <c r="P119" s="2" t="n">
        <v>56.3741842554171</v>
      </c>
      <c r="Q119" s="2"/>
      <c r="R119" s="3" t="n">
        <v>62.921</v>
      </c>
    </row>
    <row r="120" customFormat="false" ht="15" hidden="false" customHeight="false" outlineLevel="0" collapsed="false">
      <c r="H120" s="1" t="s">
        <v>135</v>
      </c>
      <c r="I120" s="1" t="s">
        <v>30</v>
      </c>
      <c r="J120" s="1" t="s">
        <v>94</v>
      </c>
      <c r="K120" s="1" t="s">
        <v>125</v>
      </c>
      <c r="L120" s="1" t="s">
        <v>93</v>
      </c>
      <c r="M120" s="1" t="s">
        <v>103</v>
      </c>
      <c r="N120" s="1" t="s">
        <v>27</v>
      </c>
      <c r="O120" s="1" t="s">
        <v>48</v>
      </c>
      <c r="P120" s="1" t="s">
        <v>49</v>
      </c>
      <c r="Q120" s="1" t="s">
        <v>146</v>
      </c>
    </row>
    <row r="122" customFormat="false" ht="15" hidden="false" customHeight="false" outlineLevel="0" collapsed="false">
      <c r="F122" s="0" t="n">
        <v>101</v>
      </c>
      <c r="G122" s="0" t="s">
        <v>92</v>
      </c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3" t="n">
        <v>65.975</v>
      </c>
    </row>
    <row r="123" customFormat="false" ht="15" hidden="false" customHeight="false" outlineLevel="0" collapsed="false">
      <c r="F123" s="0" t="n">
        <v>102</v>
      </c>
      <c r="G123" s="0" t="s">
        <v>41</v>
      </c>
      <c r="H123" s="2" t="n">
        <v>435.370523392287</v>
      </c>
      <c r="I123" s="2"/>
      <c r="J123" s="2"/>
      <c r="K123" s="2"/>
      <c r="L123" s="2"/>
      <c r="M123" s="2"/>
      <c r="N123" s="2"/>
      <c r="O123" s="2"/>
      <c r="P123" s="2"/>
      <c r="Q123" s="2"/>
      <c r="R123" s="3" t="n">
        <v>76.775</v>
      </c>
    </row>
    <row r="124" customFormat="false" ht="15" hidden="false" customHeight="false" outlineLevel="0" collapsed="false">
      <c r="F124" s="0" t="n">
        <v>103</v>
      </c>
      <c r="G124" s="0" t="s">
        <v>133</v>
      </c>
      <c r="H124" s="2" t="n">
        <v>428.857897457056</v>
      </c>
      <c r="I124" s="2" t="n">
        <v>36.3822383991672</v>
      </c>
      <c r="J124" s="2"/>
      <c r="K124" s="2"/>
      <c r="L124" s="2"/>
      <c r="M124" s="2"/>
      <c r="N124" s="2"/>
      <c r="O124" s="2"/>
      <c r="P124" s="2"/>
      <c r="Q124" s="2"/>
      <c r="R124" s="3" t="n">
        <v>79.412</v>
      </c>
    </row>
    <row r="125" customFormat="false" ht="15" hidden="false" customHeight="false" outlineLevel="0" collapsed="false">
      <c r="F125" s="0" t="n">
        <v>104</v>
      </c>
      <c r="G125" s="0" t="s">
        <v>134</v>
      </c>
      <c r="H125" s="2" t="n">
        <v>446.246967461072</v>
      </c>
      <c r="I125" s="2" t="n">
        <v>103.749659965939</v>
      </c>
      <c r="J125" s="2" t="n">
        <v>68.5707414966374</v>
      </c>
      <c r="K125" s="2"/>
      <c r="L125" s="2"/>
      <c r="M125" s="2"/>
      <c r="N125" s="2"/>
      <c r="O125" s="2"/>
      <c r="P125" s="2"/>
      <c r="Q125" s="2"/>
      <c r="R125" s="3" t="n">
        <v>56.041</v>
      </c>
    </row>
    <row r="126" customFormat="false" ht="15" hidden="false" customHeight="false" outlineLevel="0" collapsed="false">
      <c r="F126" s="0" t="n">
        <v>105</v>
      </c>
      <c r="G126" s="0" t="s">
        <v>38</v>
      </c>
      <c r="H126" s="2" t="n">
        <v>336.904172132347</v>
      </c>
      <c r="I126" s="2" t="n">
        <v>328.601056395875</v>
      </c>
      <c r="J126" s="2" t="n">
        <v>296.737335757901</v>
      </c>
      <c r="K126" s="2" t="n">
        <v>256.759496184948</v>
      </c>
      <c r="L126" s="2"/>
      <c r="M126" s="2"/>
      <c r="N126" s="2"/>
      <c r="O126" s="2"/>
      <c r="P126" s="2"/>
      <c r="Q126" s="2"/>
      <c r="R126" s="3" t="n">
        <v>84.201</v>
      </c>
    </row>
    <row r="127" customFormat="false" ht="15" hidden="false" customHeight="false" outlineLevel="0" collapsed="false">
      <c r="F127" s="0" t="n">
        <v>106</v>
      </c>
      <c r="G127" s="0" t="s">
        <v>104</v>
      </c>
      <c r="H127" s="2" t="n">
        <v>353.731662574926</v>
      </c>
      <c r="I127" s="2" t="n">
        <v>640.3068496937</v>
      </c>
      <c r="J127" s="2" t="n">
        <v>615.373984461048</v>
      </c>
      <c r="K127" s="2" t="n">
        <v>591.023126439082</v>
      </c>
      <c r="L127" s="2" t="n">
        <v>343.888896867272</v>
      </c>
      <c r="M127" s="2"/>
      <c r="N127" s="2"/>
      <c r="O127" s="2"/>
      <c r="P127" s="2"/>
      <c r="Q127" s="2"/>
      <c r="R127" s="3" t="n">
        <v>84.192</v>
      </c>
    </row>
    <row r="128" customFormat="false" ht="15" hidden="false" customHeight="false" outlineLevel="0" collapsed="false">
      <c r="F128" s="0" t="n">
        <v>107</v>
      </c>
      <c r="G128" s="0" t="s">
        <v>105</v>
      </c>
      <c r="H128" s="2" t="n">
        <v>389.151338219339</v>
      </c>
      <c r="I128" s="2" t="n">
        <v>662.781418113035</v>
      </c>
      <c r="J128" s="2" t="n">
        <v>636.673111890477</v>
      </c>
      <c r="K128" s="2" t="n">
        <v>609.16750036225</v>
      </c>
      <c r="L128" s="2" t="n">
        <v>357.718928013526</v>
      </c>
      <c r="M128" s="2" t="n">
        <v>36.1984918771674</v>
      </c>
      <c r="N128" s="2"/>
      <c r="O128" s="2"/>
      <c r="P128" s="2"/>
      <c r="Q128" s="2"/>
      <c r="R128" s="3" t="n">
        <v>80.644</v>
      </c>
    </row>
    <row r="129" customFormat="false" ht="15" hidden="false" customHeight="false" outlineLevel="0" collapsed="false">
      <c r="F129" s="0" t="n">
        <v>108</v>
      </c>
      <c r="G129" s="0" t="s">
        <v>63</v>
      </c>
      <c r="H129" s="2" t="n">
        <v>515.573385852309</v>
      </c>
      <c r="I129" s="2" t="n">
        <v>521.448633910132</v>
      </c>
      <c r="J129" s="2" t="n">
        <v>486.026610574678</v>
      </c>
      <c r="K129" s="2" t="n">
        <v>429.355045343894</v>
      </c>
      <c r="L129" s="2" t="n">
        <v>219.451786396525</v>
      </c>
      <c r="M129" s="2" t="n">
        <v>346.464994281016</v>
      </c>
      <c r="N129" s="2" t="n">
        <v>337.406468031598</v>
      </c>
      <c r="O129" s="2"/>
      <c r="P129" s="2"/>
      <c r="Q129" s="2"/>
      <c r="R129" s="3" t="n">
        <v>53.194</v>
      </c>
    </row>
    <row r="130" customFormat="false" ht="15" hidden="false" customHeight="false" outlineLevel="0" collapsed="false">
      <c r="F130" s="0" t="n">
        <v>109</v>
      </c>
      <c r="G130" s="0" t="s">
        <v>141</v>
      </c>
      <c r="H130" s="2" t="n">
        <v>513.813180955784</v>
      </c>
      <c r="I130" s="2" t="n">
        <v>525.295376648621</v>
      </c>
      <c r="J130" s="2" t="n">
        <v>489.966695106362</v>
      </c>
      <c r="K130" s="2" t="n">
        <v>433.748382083892</v>
      </c>
      <c r="L130" s="2" t="n">
        <v>220.984666708053</v>
      </c>
      <c r="M130" s="2" t="n">
        <v>340.703773211883</v>
      </c>
      <c r="N130" s="2" t="n">
        <v>331.309274859604</v>
      </c>
      <c r="O130" s="2" t="n">
        <v>6.76808752094845</v>
      </c>
      <c r="P130" s="2"/>
      <c r="Q130" s="2"/>
      <c r="R130" s="3" t="n">
        <v>71.669</v>
      </c>
    </row>
    <row r="131" customFormat="false" ht="15" hidden="false" customHeight="false" outlineLevel="0" collapsed="false">
      <c r="F131" s="0" t="n">
        <v>110</v>
      </c>
      <c r="G131" s="0" t="s">
        <v>140</v>
      </c>
      <c r="H131" s="2" t="n">
        <v>573.543310069839</v>
      </c>
      <c r="I131" s="2" t="n">
        <v>734.942744498306</v>
      </c>
      <c r="J131" s="2" t="n">
        <v>702.407330763909</v>
      </c>
      <c r="K131" s="2" t="n">
        <v>656.142808530015</v>
      </c>
      <c r="L131" s="2" t="n">
        <v>406.503826540298</v>
      </c>
      <c r="M131" s="2" t="n">
        <v>250.949344601482</v>
      </c>
      <c r="N131" s="2" t="n">
        <v>218.668666216372</v>
      </c>
      <c r="O131" s="2" t="n">
        <v>256.375195814996</v>
      </c>
      <c r="P131" s="2" t="n">
        <v>249.842437752066</v>
      </c>
      <c r="Q131" s="2"/>
      <c r="R131" s="3" t="n">
        <v>72.481</v>
      </c>
    </row>
    <row r="132" customFormat="false" ht="15" hidden="false" customHeight="false" outlineLevel="0" collapsed="false">
      <c r="H132" s="1" t="s">
        <v>92</v>
      </c>
      <c r="I132" s="1" t="s">
        <v>41</v>
      </c>
      <c r="J132" s="1" t="s">
        <v>133</v>
      </c>
      <c r="K132" s="1" t="s">
        <v>134</v>
      </c>
      <c r="L132" s="1" t="s">
        <v>38</v>
      </c>
      <c r="M132" s="1" t="s">
        <v>104</v>
      </c>
      <c r="N132" s="1" t="s">
        <v>105</v>
      </c>
      <c r="O132" s="1" t="s">
        <v>63</v>
      </c>
      <c r="P132" s="1" t="s">
        <v>141</v>
      </c>
      <c r="Q132" s="1" t="s">
        <v>140</v>
      </c>
    </row>
    <row r="134" customFormat="false" ht="15" hidden="false" customHeight="false" outlineLevel="0" collapsed="false">
      <c r="F134" s="0" t="n">
        <v>111</v>
      </c>
      <c r="G134" s="0" t="s">
        <v>61</v>
      </c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3" t="n">
        <v>69.577</v>
      </c>
    </row>
    <row r="135" customFormat="false" ht="15" hidden="false" customHeight="false" outlineLevel="0" collapsed="false">
      <c r="F135" s="0" t="n">
        <v>112</v>
      </c>
      <c r="G135" s="0" t="s">
        <v>111</v>
      </c>
      <c r="H135" s="2" t="n">
        <v>2613.44318804381</v>
      </c>
      <c r="I135" s="2"/>
      <c r="J135" s="2"/>
      <c r="K135" s="2"/>
      <c r="L135" s="2"/>
      <c r="M135" s="2"/>
      <c r="N135" s="2"/>
      <c r="O135" s="2"/>
      <c r="P135" s="2"/>
      <c r="Q135" s="2"/>
      <c r="R135" s="3" t="n">
        <v>64.83</v>
      </c>
    </row>
    <row r="136" customFormat="false" ht="15" hidden="false" customHeight="false" outlineLevel="0" collapsed="false">
      <c r="F136" s="0" t="n">
        <v>113</v>
      </c>
      <c r="G136" s="0" t="s">
        <v>31</v>
      </c>
      <c r="H136" s="2" t="n">
        <v>2916.53147557485</v>
      </c>
      <c r="I136" s="2" t="n">
        <v>303.4169616833</v>
      </c>
      <c r="J136" s="2"/>
      <c r="K136" s="2"/>
      <c r="L136" s="2"/>
      <c r="M136" s="2"/>
      <c r="N136" s="2"/>
      <c r="O136" s="2"/>
      <c r="P136" s="2"/>
      <c r="Q136" s="2"/>
      <c r="R136" s="3" t="n">
        <v>78.248</v>
      </c>
    </row>
    <row r="137" customFormat="false" ht="15" hidden="false" customHeight="false" outlineLevel="0" collapsed="false">
      <c r="F137" s="0" t="n">
        <v>114</v>
      </c>
      <c r="G137" s="0" t="s">
        <v>116</v>
      </c>
      <c r="H137" s="2" t="n">
        <v>2558.98019538273</v>
      </c>
      <c r="I137" s="2" t="n">
        <v>108.501417808155</v>
      </c>
      <c r="J137" s="2" t="n">
        <v>367.353800119851</v>
      </c>
      <c r="K137" s="2"/>
      <c r="L137" s="2"/>
      <c r="M137" s="2"/>
      <c r="N137" s="2"/>
      <c r="O137" s="2"/>
      <c r="P137" s="2"/>
      <c r="Q137" s="2"/>
      <c r="R137" s="3" t="n">
        <v>93.285</v>
      </c>
    </row>
    <row r="138" customFormat="false" ht="15" hidden="false" customHeight="false" outlineLevel="0" collapsed="false">
      <c r="F138" s="0" t="n">
        <v>115</v>
      </c>
      <c r="G138" s="0" t="s">
        <v>131</v>
      </c>
      <c r="H138" s="2" t="n">
        <v>2567.40010485559</v>
      </c>
      <c r="I138" s="2" t="n">
        <v>112.812822322783</v>
      </c>
      <c r="J138" s="2" t="n">
        <v>361.52666448938</v>
      </c>
      <c r="K138" s="2" t="n">
        <v>12.2777812445615</v>
      </c>
      <c r="L138" s="2"/>
      <c r="M138" s="2"/>
      <c r="N138" s="2"/>
      <c r="O138" s="2"/>
      <c r="P138" s="2"/>
      <c r="Q138" s="2"/>
      <c r="R138" s="3" t="n">
        <v>77.255</v>
      </c>
    </row>
    <row r="139" customFormat="false" ht="15" hidden="false" customHeight="false" outlineLevel="0" collapsed="false">
      <c r="F139" s="0" t="n">
        <v>116</v>
      </c>
      <c r="G139" s="0" t="s">
        <v>132</v>
      </c>
      <c r="H139" s="2" t="n">
        <v>2765.13813314679</v>
      </c>
      <c r="I139" s="2" t="n">
        <v>257.736630856771</v>
      </c>
      <c r="J139" s="2" t="n">
        <v>253.762194091362</v>
      </c>
      <c r="K139" s="2" t="n">
        <v>233.873942674382</v>
      </c>
      <c r="L139" s="2" t="n">
        <v>222.200692752957</v>
      </c>
      <c r="M139" s="2"/>
      <c r="N139" s="2"/>
      <c r="O139" s="2"/>
      <c r="P139" s="2"/>
      <c r="Q139" s="2"/>
      <c r="R139" s="3" t="n">
        <v>61.418</v>
      </c>
    </row>
    <row r="140" customFormat="false" ht="15" hidden="false" customHeight="false" outlineLevel="0" collapsed="false">
      <c r="F140" s="0" t="n">
        <v>117</v>
      </c>
      <c r="G140" s="0" t="s">
        <v>58</v>
      </c>
      <c r="H140" s="2" t="n">
        <v>2517.66369261377</v>
      </c>
      <c r="I140" s="2" t="n">
        <v>316.221354903907</v>
      </c>
      <c r="J140" s="2" t="n">
        <v>500.189087072241</v>
      </c>
      <c r="K140" s="2" t="n">
        <v>210.480477299702</v>
      </c>
      <c r="L140" s="2" t="n">
        <v>203.96532007212</v>
      </c>
      <c r="M140" s="2" t="n">
        <v>268.3130667161</v>
      </c>
      <c r="N140" s="2"/>
      <c r="O140" s="2"/>
      <c r="P140" s="2"/>
      <c r="Q140" s="2"/>
      <c r="R140" s="3" t="n">
        <v>71.801</v>
      </c>
    </row>
    <row r="141" customFormat="false" ht="15" hidden="false" customHeight="false" outlineLevel="0" collapsed="false">
      <c r="F141" s="0" t="n">
        <v>118</v>
      </c>
      <c r="G141" s="0" t="s">
        <v>112</v>
      </c>
      <c r="H141" s="2" t="n">
        <v>2415.52273743909</v>
      </c>
      <c r="I141" s="2" t="n">
        <v>412.359853275849</v>
      </c>
      <c r="J141" s="2" t="n">
        <v>620.136037174676</v>
      </c>
      <c r="K141" s="2" t="n">
        <v>303.888060443913</v>
      </c>
      <c r="L141" s="2" t="n">
        <v>300.736628841159</v>
      </c>
      <c r="M141" s="2" t="n">
        <v>388.436331442042</v>
      </c>
      <c r="N141" s="2" t="n">
        <v>120.940032596976</v>
      </c>
      <c r="O141" s="2"/>
      <c r="P141" s="2"/>
      <c r="Q141" s="2"/>
      <c r="R141" s="3" t="n">
        <v>56.763</v>
      </c>
    </row>
    <row r="142" customFormat="false" ht="15" hidden="false" customHeight="false" outlineLevel="0" collapsed="false">
      <c r="F142" s="0" t="n">
        <v>119</v>
      </c>
      <c r="G142" s="0" t="s">
        <v>118</v>
      </c>
      <c r="H142" s="2" t="n">
        <v>2402.01244581979</v>
      </c>
      <c r="I142" s="2" t="n">
        <v>429.426454990155</v>
      </c>
      <c r="J142" s="2" t="n">
        <v>638.504573828779</v>
      </c>
      <c r="K142" s="2" t="n">
        <v>321.021072574763</v>
      </c>
      <c r="L142" s="2" t="n">
        <v>318.113333398161</v>
      </c>
      <c r="M142" s="2" t="n">
        <v>406.221893535421</v>
      </c>
      <c r="N142" s="2" t="n">
        <v>139.110349234313</v>
      </c>
      <c r="O142" s="2" t="n">
        <v>18.392461053348</v>
      </c>
      <c r="P142" s="2"/>
      <c r="Q142" s="2"/>
      <c r="R142" s="3" t="n">
        <v>75.581</v>
      </c>
    </row>
    <row r="143" customFormat="false" ht="15" hidden="false" customHeight="false" outlineLevel="0" collapsed="false">
      <c r="F143" s="0" t="n">
        <v>120</v>
      </c>
      <c r="G143" s="0" t="s">
        <v>43</v>
      </c>
      <c r="H143" s="2" t="n">
        <v>2406.42685227114</v>
      </c>
      <c r="I143" s="2" t="n">
        <v>455.151886337732</v>
      </c>
      <c r="J143" s="2" t="n">
        <v>655.1926834171</v>
      </c>
      <c r="K143" s="2" t="n">
        <v>346.650531140864</v>
      </c>
      <c r="L143" s="2" t="n">
        <v>343.132645350898</v>
      </c>
      <c r="M143" s="2" t="n">
        <v>417.866856944563</v>
      </c>
      <c r="N143" s="2" t="n">
        <v>155.191074857442</v>
      </c>
      <c r="O143" s="2" t="n">
        <v>43.745380907394</v>
      </c>
      <c r="P143" s="2" t="n">
        <v>30.545898950509</v>
      </c>
      <c r="Q143" s="2"/>
      <c r="R143" s="3" t="n">
        <v>80.519</v>
      </c>
    </row>
    <row r="144" customFormat="false" ht="15" hidden="false" customHeight="false" outlineLevel="0" collapsed="false">
      <c r="H144" s="1" t="s">
        <v>61</v>
      </c>
      <c r="I144" s="1" t="s">
        <v>111</v>
      </c>
      <c r="J144" s="1" t="s">
        <v>31</v>
      </c>
      <c r="K144" s="1" t="s">
        <v>116</v>
      </c>
      <c r="L144" s="1" t="s">
        <v>131</v>
      </c>
      <c r="M144" s="1" t="s">
        <v>132</v>
      </c>
      <c r="N144" s="1" t="s">
        <v>58</v>
      </c>
      <c r="O144" s="1" t="s">
        <v>112</v>
      </c>
      <c r="P144" s="1" t="s">
        <v>118</v>
      </c>
      <c r="Q144" s="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8:56:06Z</dcterms:created>
  <dc:creator>Joseph G Melaragno</dc:creator>
  <dc:description/>
  <dc:language>en-US</dc:language>
  <cp:lastModifiedBy>Ben Golden</cp:lastModifiedBy>
  <dcterms:modified xsi:type="dcterms:W3CDTF">2011-05-02T15:34:24Z</dcterms:modified>
  <cp:revision>0</cp:revision>
  <dc:subject/>
  <dc:title/>
</cp:coreProperties>
</file>